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H$239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4</xdr:rowOff>
              </xdr:from>
              <xdr:to>
                <xdr:col>20</xdr:col>
                <xdr:colOff>-28</xdr:colOff>
                <xdr:row>6</xdr:row>
                <xdr:rowOff>14</xdr:rowOff>
              </xdr:to>
            </anchor>
          </commentPr>
        </mc:Choice>
        <mc:Fallback/>
      </mc:AlternateContent>
    </comment>
    <comment ref="T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5</xdr:row>
                <xdr:rowOff>24</xdr:rowOff>
              </xdr:from>
              <xdr:to>
                <xdr:col>20</xdr:col>
                <xdr:colOff>66</xdr:colOff>
                <xdr:row>6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6</xdr:colOff>
                <xdr:row>5</xdr:row>
                <xdr:rowOff>24</xdr:rowOff>
              </xdr:from>
              <xdr:to>
                <xdr:col>21</xdr:col>
                <xdr:colOff>62</xdr:colOff>
                <xdr:row>6</xdr:row>
                <xdr:rowOff>17</xdr:rowOff>
              </xdr:to>
            </anchor>
          </commentPr>
        </mc:Choice>
        <mc:Fallback/>
      </mc:AlternateContent>
    </comment>
    <comment ref="V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5</xdr:row>
                <xdr:rowOff>24</xdr:rowOff>
              </xdr:from>
              <xdr:to>
                <xdr:col>22</xdr:col>
                <xdr:colOff>28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</xdr:row>
                <xdr:rowOff>24</xdr:rowOff>
              </xdr:from>
              <xdr:to>
                <xdr:col>23</xdr:col>
                <xdr:colOff>-5</xdr:colOff>
                <xdr:row>6</xdr:row>
                <xdr:rowOff>14</xdr:rowOff>
              </xdr:to>
            </anchor>
          </commentPr>
        </mc:Choice>
        <mc:Fallback/>
      </mc:AlternateContent>
    </comment>
    <comment ref="AF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7</xdr:rowOff>
              </xdr:from>
              <xdr:to>
                <xdr:col>31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AG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2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AH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7</xdr:rowOff>
              </xdr:from>
              <xdr:to>
                <xdr:col>33</xdr:col>
                <xdr:colOff>2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Švehlova</t>
  </si>
  <si>
    <t xml:space="preserve">Zatřídění dle JKSO, JKPOV:</t>
  </si>
  <si>
    <t xml:space="preserve">812 51</t>
  </si>
  <si>
    <t xml:space="preserve">Číslo PS/SO:</t>
  </si>
  <si>
    <t xml:space="preserve">SO 3-35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110-SSZ</t>
  </si>
  <si>
    <t xml:space="preserve">demontáž stožáru výložníkového vč.výstroje a základu</t>
  </si>
  <si>
    <t xml:space="preserve">ks</t>
  </si>
  <si>
    <t xml:space="preserve">111-SSZ</t>
  </si>
  <si>
    <t xml:space="preserve">demontáž stožáru chodeckého vč. výstroje a základu</t>
  </si>
  <si>
    <t xml:space="preserve">113-SSZ</t>
  </si>
  <si>
    <t xml:space="preserve">demontáž řadiče vč. vypnutí, vč.základu</t>
  </si>
  <si>
    <t xml:space="preserve">114-SSZ</t>
  </si>
  <si>
    <t xml:space="preserve">demontáž kabelové trasy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b</t>
  </si>
  <si>
    <t xml:space="preserve">kabel 3Jx2,5mm2</t>
  </si>
  <si>
    <t xml:space="preserve">9093-SSZ</t>
  </si>
  <si>
    <t xml:space="preserve">kabel 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8000"/>
      <name val="Arial CE"/>
      <family val="0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7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7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K138" activeCellId="0" sqref="K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4.56"/>
    <col collapsed="false" customWidth="true" hidden="false" outlineLevel="0" max="19" min="19" style="1" width="11.99"/>
    <col collapsed="false" customWidth="true" hidden="false" outlineLevel="0" max="20" min="20" style="1" width="10.85"/>
    <col collapsed="false" customWidth="true" hidden="false" outlineLevel="0" max="21" min="21" style="1" width="11.13"/>
    <col collapsed="false" customWidth="true" hidden="false" outlineLevel="0" max="22" min="22" style="1" width="11.85"/>
    <col collapsed="false" customWidth="true" hidden="false" outlineLevel="0" max="23" min="23" style="1" width="12.56"/>
    <col collapsed="false" customWidth="false" hidden="false" outlineLevel="0" max="27" min="24" style="1" width="9.14"/>
    <col collapsed="false" customWidth="true" hidden="false" outlineLevel="0" max="28" min="28" style="1" width="12.56"/>
    <col collapsed="false" customWidth="true" hidden="false" outlineLevel="0" max="29" min="29" style="1" width="14.85"/>
    <col collapsed="false" customWidth="false" hidden="false" outlineLevel="0" max="257" min="30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22</v>
      </c>
      <c r="D5" s="33"/>
      <c r="E5" s="36"/>
      <c r="F5" s="36"/>
      <c r="G5" s="35"/>
      <c r="H5" s="35"/>
      <c r="I5" s="48" t="s">
        <v>26</v>
      </c>
      <c r="J5" s="49"/>
      <c r="K5" s="50" t="n">
        <v>4238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60"/>
      <c r="T6" s="61"/>
      <c r="U6" s="61"/>
      <c r="V6" s="60"/>
      <c r="W6" s="62"/>
      <c r="X6" s="63"/>
      <c r="Y6" s="60"/>
      <c r="Z6" s="64"/>
      <c r="AA6" s="64"/>
      <c r="AB6" s="64"/>
      <c r="AC6" s="64"/>
      <c r="AD6" s="65"/>
      <c r="AE6" s="66"/>
      <c r="AF6" s="66"/>
      <c r="AG6" s="67"/>
      <c r="AH6" s="67"/>
      <c r="AI6" s="40"/>
      <c r="AJ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8" t="s">
        <v>41</v>
      </c>
      <c r="I7" s="68"/>
      <c r="J7" s="69" t="s">
        <v>42</v>
      </c>
      <c r="K7" s="69"/>
      <c r="L7" s="70"/>
      <c r="M7" s="58"/>
      <c r="N7" s="59"/>
      <c r="O7" s="54"/>
      <c r="P7" s="56"/>
      <c r="Q7" s="20" t="s">
        <v>40</v>
      </c>
      <c r="S7" s="60"/>
      <c r="T7" s="71"/>
      <c r="U7" s="61"/>
      <c r="V7" s="64"/>
      <c r="W7" s="62"/>
      <c r="X7" s="72"/>
      <c r="Y7" s="64"/>
      <c r="Z7" s="64"/>
      <c r="AA7" s="64"/>
      <c r="AB7" s="64"/>
      <c r="AC7" s="64"/>
      <c r="AD7" s="73"/>
      <c r="AE7" s="66"/>
      <c r="AF7" s="66"/>
      <c r="AG7" s="67"/>
      <c r="AH7" s="67"/>
      <c r="AI7" s="40"/>
      <c r="AJ7" s="40"/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74" t="s">
        <v>43</v>
      </c>
      <c r="I8" s="68" t="s">
        <v>44</v>
      </c>
      <c r="J8" s="74" t="s">
        <v>43</v>
      </c>
      <c r="K8" s="69" t="s">
        <v>44</v>
      </c>
      <c r="L8" s="70"/>
      <c r="M8" s="58"/>
      <c r="N8" s="59"/>
      <c r="O8" s="54"/>
      <c r="P8" s="56"/>
      <c r="Q8" s="20" t="s">
        <v>40</v>
      </c>
      <c r="S8" s="60"/>
      <c r="T8" s="71"/>
      <c r="U8" s="71"/>
      <c r="V8" s="64"/>
      <c r="W8" s="75"/>
      <c r="X8" s="72"/>
      <c r="Y8" s="64"/>
      <c r="Z8" s="76"/>
      <c r="AA8" s="64"/>
      <c r="AB8" s="76"/>
      <c r="AC8" s="64"/>
      <c r="AD8" s="73"/>
      <c r="AE8" s="66"/>
      <c r="AF8" s="66"/>
      <c r="AG8" s="67"/>
      <c r="AH8" s="67"/>
      <c r="AI8" s="40"/>
      <c r="AJ8" s="40"/>
    </row>
    <row r="9" s="21" customFormat="true" ht="12.75" hidden="false" customHeight="true" outlineLevel="0" collapsed="false">
      <c r="A9" s="77" t="n">
        <v>0</v>
      </c>
      <c r="B9" s="78" t="n">
        <v>1</v>
      </c>
      <c r="C9" s="78" t="n">
        <v>2</v>
      </c>
      <c r="D9" s="78" t="n">
        <v>3</v>
      </c>
      <c r="E9" s="78" t="n">
        <v>4</v>
      </c>
      <c r="F9" s="78" t="n">
        <v>5</v>
      </c>
      <c r="G9" s="78" t="n">
        <v>6</v>
      </c>
      <c r="H9" s="78" t="n">
        <v>7</v>
      </c>
      <c r="I9" s="78" t="n">
        <v>8</v>
      </c>
      <c r="J9" s="78" t="n">
        <v>9</v>
      </c>
      <c r="K9" s="79" t="n">
        <v>10</v>
      </c>
      <c r="L9" s="80"/>
      <c r="M9" s="77" t="n">
        <v>12</v>
      </c>
      <c r="N9" s="78" t="n">
        <v>13</v>
      </c>
      <c r="O9" s="78" t="n">
        <v>14</v>
      </c>
      <c r="P9" s="79" t="n">
        <v>15</v>
      </c>
      <c r="Q9" s="20" t="s">
        <v>40</v>
      </c>
      <c r="S9" s="81"/>
      <c r="T9" s="82"/>
      <c r="U9" s="82"/>
      <c r="V9" s="81"/>
      <c r="W9" s="83"/>
      <c r="X9" s="84"/>
      <c r="Y9" s="81"/>
      <c r="Z9" s="81"/>
      <c r="AA9" s="81"/>
      <c r="AB9" s="84"/>
      <c r="AC9" s="84"/>
      <c r="AD9" s="85"/>
      <c r="AE9" s="86"/>
      <c r="AF9" s="86"/>
      <c r="AG9" s="87"/>
      <c r="AH9" s="87"/>
      <c r="AI9" s="40"/>
      <c r="AJ9" s="40"/>
    </row>
    <row r="10" s="102" customFormat="true" ht="12.75" hidden="false" customHeight="tru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89"/>
      <c r="K10" s="90"/>
      <c r="L10" s="80"/>
      <c r="M10" s="91"/>
      <c r="N10" s="92"/>
      <c r="O10" s="92"/>
      <c r="P10" s="93"/>
      <c r="Q10" s="94"/>
      <c r="R10" s="95"/>
      <c r="S10" s="85"/>
      <c r="T10" s="96"/>
      <c r="U10" s="96"/>
      <c r="V10" s="85"/>
      <c r="W10" s="97"/>
      <c r="X10" s="98"/>
      <c r="Y10" s="85"/>
      <c r="Z10" s="85"/>
      <c r="AA10" s="85"/>
      <c r="AB10" s="98"/>
      <c r="AC10" s="98"/>
      <c r="AD10" s="99"/>
      <c r="AE10" s="98"/>
      <c r="AF10" s="100"/>
      <c r="AG10" s="101"/>
      <c r="AH10" s="101"/>
      <c r="AI10" s="95"/>
      <c r="AJ10" s="95"/>
    </row>
    <row r="11" s="21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8"/>
      <c r="K11" s="109"/>
      <c r="L11" s="110"/>
      <c r="M11" s="111" t="s">
        <v>48</v>
      </c>
      <c r="N11" s="111"/>
      <c r="O11" s="112"/>
      <c r="P11" s="112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</row>
    <row r="12" s="122" customFormat="true" ht="12.75" hidden="false" customHeight="false" outlineLevel="0" collapsed="false">
      <c r="A12" s="113" t="n">
        <v>1</v>
      </c>
      <c r="B12" s="114" t="s">
        <v>49</v>
      </c>
      <c r="C12" s="115" t="s">
        <v>50</v>
      </c>
      <c r="D12" s="116" t="s">
        <v>51</v>
      </c>
      <c r="E12" s="117" t="n">
        <v>93</v>
      </c>
      <c r="F12" s="117"/>
      <c r="G12" s="118" t="n">
        <f aca="false">E12*F12</f>
        <v>0</v>
      </c>
      <c r="H12" s="119"/>
      <c r="I12" s="120" t="n">
        <f aca="false">ROUND(E12*H12,2)</f>
        <v>0</v>
      </c>
      <c r="J12" s="119"/>
      <c r="K12" s="121" t="n">
        <f aca="false">ROUND(E12*J12,2)</f>
        <v>0</v>
      </c>
      <c r="L12" s="110"/>
      <c r="M12" s="111" t="s">
        <v>52</v>
      </c>
      <c r="N12" s="111" t="s">
        <v>53</v>
      </c>
      <c r="O12" s="112" t="s">
        <v>54</v>
      </c>
      <c r="P12" s="112"/>
      <c r="R12" s="123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123"/>
      <c r="AJ12" s="123"/>
    </row>
    <row r="13" s="122" customFormat="true" ht="12.75" hidden="false" customHeight="false" outlineLevel="0" collapsed="false">
      <c r="A13" s="113" t="n">
        <v>2</v>
      </c>
      <c r="B13" s="114" t="s">
        <v>55</v>
      </c>
      <c r="C13" s="115" t="s">
        <v>56</v>
      </c>
      <c r="D13" s="116" t="s">
        <v>51</v>
      </c>
      <c r="E13" s="117" t="n">
        <v>33</v>
      </c>
      <c r="F13" s="117"/>
      <c r="G13" s="118" t="n">
        <f aca="false">E13*F13</f>
        <v>0</v>
      </c>
      <c r="H13" s="119"/>
      <c r="I13" s="120" t="n">
        <f aca="false">ROUND(E13*H13,2)</f>
        <v>0</v>
      </c>
      <c r="J13" s="119"/>
      <c r="K13" s="121" t="n">
        <f aca="false">ROUND(E13*J13,2)</f>
        <v>0</v>
      </c>
      <c r="L13" s="110"/>
      <c r="M13" s="111" t="s">
        <v>52</v>
      </c>
      <c r="N13" s="111" t="s">
        <v>53</v>
      </c>
      <c r="O13" s="112" t="s">
        <v>54</v>
      </c>
      <c r="P13" s="112"/>
      <c r="R13" s="123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123"/>
      <c r="AJ13" s="123"/>
    </row>
    <row r="14" s="136" customFormat="true" ht="12.95" hidden="false" customHeight="true" outlineLevel="0" collapsed="false">
      <c r="A14" s="124" t="n">
        <v>201</v>
      </c>
      <c r="B14" s="125" t="s">
        <v>57</v>
      </c>
      <c r="C14" s="126" t="s">
        <v>58</v>
      </c>
      <c r="D14" s="127" t="s">
        <v>59</v>
      </c>
      <c r="E14" s="128" t="n">
        <v>6</v>
      </c>
      <c r="F14" s="128"/>
      <c r="G14" s="129" t="n">
        <f aca="false">ROUND(E14*F14,4)</f>
        <v>0</v>
      </c>
      <c r="H14" s="130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1" t="s">
        <v>52</v>
      </c>
      <c r="N14" s="111" t="s">
        <v>53</v>
      </c>
      <c r="O14" s="134"/>
      <c r="P14" s="135"/>
      <c r="R14" s="13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135"/>
      <c r="AJ14" s="135"/>
    </row>
    <row r="15" s="136" customFormat="true" ht="12.95" hidden="false" customHeight="true" outlineLevel="0" collapsed="false">
      <c r="A15" s="124" t="n">
        <v>202</v>
      </c>
      <c r="B15" s="125" t="s">
        <v>60</v>
      </c>
      <c r="C15" s="126" t="s">
        <v>61</v>
      </c>
      <c r="D15" s="127" t="s">
        <v>59</v>
      </c>
      <c r="E15" s="128" t="n">
        <v>3</v>
      </c>
      <c r="F15" s="128"/>
      <c r="G15" s="129" t="n">
        <f aca="false">ROUND(E15*F15,4)</f>
        <v>0</v>
      </c>
      <c r="H15" s="130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11" t="s">
        <v>52</v>
      </c>
      <c r="N15" s="111" t="s">
        <v>53</v>
      </c>
      <c r="O15" s="134"/>
      <c r="P15" s="135"/>
      <c r="R15" s="13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135"/>
      <c r="AJ15" s="135"/>
    </row>
    <row r="16" s="136" customFormat="true" ht="12.95" hidden="false" customHeight="true" outlineLevel="0" collapsed="false">
      <c r="A16" s="124" t="n">
        <v>203</v>
      </c>
      <c r="B16" s="125" t="s">
        <v>62</v>
      </c>
      <c r="C16" s="126" t="s">
        <v>63</v>
      </c>
      <c r="D16" s="127" t="s">
        <v>59</v>
      </c>
      <c r="E16" s="128" t="n">
        <v>1</v>
      </c>
      <c r="F16" s="128"/>
      <c r="G16" s="129" t="n">
        <f aca="false">ROUND(E16*F16,4)</f>
        <v>0</v>
      </c>
      <c r="H16" s="130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11" t="s">
        <v>52</v>
      </c>
      <c r="N16" s="111" t="s">
        <v>53</v>
      </c>
      <c r="O16" s="134"/>
      <c r="P16" s="135"/>
      <c r="R16" s="13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135"/>
      <c r="AJ16" s="135"/>
    </row>
    <row r="17" s="136" customFormat="true" ht="12.95" hidden="false" customHeight="true" outlineLevel="0" collapsed="false">
      <c r="A17" s="124" t="n">
        <v>204</v>
      </c>
      <c r="B17" s="125" t="s">
        <v>64</v>
      </c>
      <c r="C17" s="126" t="s">
        <v>65</v>
      </c>
      <c r="D17" s="127" t="s">
        <v>3</v>
      </c>
      <c r="E17" s="128" t="n">
        <v>230</v>
      </c>
      <c r="F17" s="128"/>
      <c r="G17" s="129" t="n">
        <f aca="false">ROUND(E17*F17,4)</f>
        <v>0</v>
      </c>
      <c r="H17" s="130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11" t="s">
        <v>52</v>
      </c>
      <c r="N17" s="111" t="s">
        <v>53</v>
      </c>
      <c r="O17" s="134"/>
      <c r="P17" s="135"/>
      <c r="R17" s="13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135"/>
      <c r="AJ17" s="135"/>
    </row>
    <row r="18" s="122" customFormat="true" ht="12.95" hidden="false" customHeight="true" outlineLevel="0" collapsed="false">
      <c r="A18" s="113"/>
      <c r="B18" s="114"/>
      <c r="C18" s="114"/>
      <c r="D18" s="114"/>
      <c r="E18" s="114"/>
      <c r="F18" s="114"/>
      <c r="G18" s="118" t="n">
        <f aca="false">E18*F18</f>
        <v>0</v>
      </c>
      <c r="H18" s="137"/>
      <c r="I18" s="120" t="n">
        <f aca="false">ROUND(E18*H18,2)</f>
        <v>0</v>
      </c>
      <c r="J18" s="137"/>
      <c r="K18" s="121" t="n">
        <f aca="false">ROUND(E18*J18,2)</f>
        <v>0</v>
      </c>
      <c r="L18" s="110"/>
      <c r="M18" s="111"/>
      <c r="N18" s="111"/>
      <c r="O18" s="112"/>
      <c r="P18" s="112"/>
      <c r="R18" s="123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123"/>
      <c r="AJ18" s="123"/>
    </row>
    <row r="19" s="122" customFormat="true" ht="12.95" hidden="false" customHeight="true" outlineLevel="0" collapsed="false">
      <c r="A19" s="138" t="s">
        <v>66</v>
      </c>
      <c r="B19" s="139" t="s">
        <v>67</v>
      </c>
      <c r="C19" s="139" t="s">
        <v>47</v>
      </c>
      <c r="D19" s="140"/>
      <c r="E19" s="141"/>
      <c r="F19" s="141"/>
      <c r="G19" s="142" t="n">
        <f aca="false">SUM(G12:G18)</f>
        <v>0</v>
      </c>
      <c r="H19" s="143"/>
      <c r="I19" s="144" t="n">
        <f aca="false">SUM(I12:I18)</f>
        <v>0</v>
      </c>
      <c r="J19" s="141"/>
      <c r="K19" s="145" t="n">
        <f aca="false">SUM(K12:K18)</f>
        <v>0</v>
      </c>
      <c r="L19" s="110"/>
      <c r="M19" s="111"/>
      <c r="N19" s="111"/>
      <c r="O19" s="112"/>
      <c r="P19" s="112"/>
      <c r="R19" s="123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123"/>
      <c r="AJ19" s="123"/>
    </row>
    <row r="20" s="21" customFormat="true" ht="12.95" hidden="false" customHeight="true" outlineLevel="0" collapsed="false">
      <c r="A20" s="103" t="s">
        <v>45</v>
      </c>
      <c r="B20" s="104" t="s">
        <v>68</v>
      </c>
      <c r="C20" s="104" t="s">
        <v>69</v>
      </c>
      <c r="D20" s="105"/>
      <c r="E20" s="106"/>
      <c r="F20" s="106"/>
      <c r="G20" s="107"/>
      <c r="H20" s="108"/>
      <c r="I20" s="107"/>
      <c r="J20" s="108"/>
      <c r="K20" s="109"/>
      <c r="L20" s="110"/>
      <c r="M20" s="111" t="s">
        <v>48</v>
      </c>
      <c r="N20" s="111"/>
      <c r="O20" s="112"/>
      <c r="P20" s="112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</row>
    <row r="21" s="21" customFormat="true" ht="12.75" hidden="false" customHeight="false" outlineLevel="0" collapsed="false">
      <c r="A21" s="113" t="n">
        <v>3</v>
      </c>
      <c r="B21" s="114" t="s">
        <v>70</v>
      </c>
      <c r="C21" s="115" t="s">
        <v>71</v>
      </c>
      <c r="D21" s="116" t="s">
        <v>3</v>
      </c>
      <c r="E21" s="117" t="n">
        <v>86</v>
      </c>
      <c r="F21" s="117"/>
      <c r="G21" s="118" t="n">
        <f aca="false">E21*F21</f>
        <v>0</v>
      </c>
      <c r="H21" s="119"/>
      <c r="I21" s="120" t="n">
        <f aca="false">ROUND(E21*H21,2)</f>
        <v>0</v>
      </c>
      <c r="J21" s="119"/>
      <c r="K21" s="121" t="n">
        <f aca="false">ROUND(E21*J21,2)</f>
        <v>0</v>
      </c>
      <c r="L21" s="110"/>
      <c r="M21" s="111" t="s">
        <v>52</v>
      </c>
      <c r="N21" s="111" t="s">
        <v>53</v>
      </c>
      <c r="O21" s="112" t="s">
        <v>72</v>
      </c>
      <c r="P21" s="112" t="s">
        <v>73</v>
      </c>
      <c r="Q21" s="122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s="21" customFormat="true" ht="12.75" hidden="false" customHeight="false" outlineLevel="0" collapsed="false">
      <c r="A22" s="113" t="n">
        <v>4</v>
      </c>
      <c r="B22" s="114" t="s">
        <v>74</v>
      </c>
      <c r="C22" s="115" t="s">
        <v>75</v>
      </c>
      <c r="D22" s="116" t="s">
        <v>3</v>
      </c>
      <c r="E22" s="117" t="n">
        <v>100</v>
      </c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10"/>
      <c r="M22" s="111" t="s">
        <v>52</v>
      </c>
      <c r="N22" s="111" t="s">
        <v>53</v>
      </c>
      <c r="O22" s="112" t="s">
        <v>72</v>
      </c>
      <c r="P22" s="112" t="s">
        <v>73</v>
      </c>
      <c r="Q22" s="122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s="21" customFormat="true" ht="12.75" hidden="false" customHeight="false" outlineLevel="0" collapsed="false">
      <c r="A23" s="113" t="n">
        <v>5</v>
      </c>
      <c r="B23" s="114" t="s">
        <v>76</v>
      </c>
      <c r="C23" s="115" t="s">
        <v>77</v>
      </c>
      <c r="D23" s="116" t="s">
        <v>3</v>
      </c>
      <c r="E23" s="117" t="n">
        <v>20</v>
      </c>
      <c r="F23" s="117"/>
      <c r="G23" s="118" t="n">
        <f aca="false">E23*F23</f>
        <v>0</v>
      </c>
      <c r="H23" s="119"/>
      <c r="I23" s="120" t="n">
        <f aca="false">ROUND(E23*H23,2)</f>
        <v>0</v>
      </c>
      <c r="J23" s="119"/>
      <c r="K23" s="121" t="n">
        <f aca="false">ROUND(E23*J23,2)</f>
        <v>0</v>
      </c>
      <c r="L23" s="110"/>
      <c r="M23" s="111" t="s">
        <v>52</v>
      </c>
      <c r="N23" s="111" t="s">
        <v>53</v>
      </c>
      <c r="O23" s="112" t="s">
        <v>72</v>
      </c>
      <c r="P23" s="112" t="s">
        <v>73</v>
      </c>
      <c r="Q23" s="122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s="21" customFormat="true" ht="12.75" hidden="false" customHeight="false" outlineLevel="0" collapsed="false">
      <c r="A24" s="113" t="n">
        <v>6</v>
      </c>
      <c r="B24" s="146" t="s">
        <v>78</v>
      </c>
      <c r="C24" s="115" t="s">
        <v>79</v>
      </c>
      <c r="D24" s="116" t="s">
        <v>3</v>
      </c>
      <c r="E24" s="117" t="n">
        <v>45</v>
      </c>
      <c r="F24" s="117"/>
      <c r="G24" s="118" t="n">
        <f aca="false">E24*F24</f>
        <v>0</v>
      </c>
      <c r="H24" s="119"/>
      <c r="I24" s="120" t="n">
        <f aca="false">ROUND(E24*H24,2)</f>
        <v>0</v>
      </c>
      <c r="J24" s="119"/>
      <c r="K24" s="121" t="n">
        <f aca="false">ROUND(E24*J24,2)</f>
        <v>0</v>
      </c>
      <c r="L24" s="110"/>
      <c r="M24" s="111" t="s">
        <v>52</v>
      </c>
      <c r="N24" s="111" t="s">
        <v>53</v>
      </c>
      <c r="O24" s="112" t="s">
        <v>72</v>
      </c>
      <c r="P24" s="112" t="s">
        <v>73</v>
      </c>
      <c r="Q24" s="122"/>
      <c r="S24" s="147"/>
      <c r="T24" s="147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s="21" customFormat="true" ht="12.75" hidden="false" customHeight="false" outlineLevel="0" collapsed="false">
      <c r="A25" s="113" t="n">
        <v>7</v>
      </c>
      <c r="B25" s="114" t="s">
        <v>80</v>
      </c>
      <c r="C25" s="115" t="s">
        <v>81</v>
      </c>
      <c r="D25" s="116" t="s">
        <v>59</v>
      </c>
      <c r="E25" s="117" t="n">
        <v>1</v>
      </c>
      <c r="F25" s="117"/>
      <c r="G25" s="118" t="n">
        <f aca="false">E25*F25</f>
        <v>0</v>
      </c>
      <c r="H25" s="119"/>
      <c r="I25" s="120" t="n">
        <f aca="false">ROUND(E25*H25,2)</f>
        <v>0</v>
      </c>
      <c r="J25" s="119"/>
      <c r="K25" s="121" t="n">
        <f aca="false">ROUND(E25*J25,2)</f>
        <v>0</v>
      </c>
      <c r="L25" s="110"/>
      <c r="M25" s="111" t="s">
        <v>52</v>
      </c>
      <c r="N25" s="111" t="s">
        <v>53</v>
      </c>
      <c r="O25" s="112" t="s">
        <v>72</v>
      </c>
      <c r="P25" s="112" t="s">
        <v>82</v>
      </c>
      <c r="Q25" s="122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s="21" customFormat="true" ht="12.75" hidden="false" customHeight="false" outlineLevel="0" collapsed="false">
      <c r="A26" s="113" t="n">
        <v>8</v>
      </c>
      <c r="B26" s="114" t="s">
        <v>83</v>
      </c>
      <c r="C26" s="115" t="s">
        <v>84</v>
      </c>
      <c r="D26" s="116" t="s">
        <v>59</v>
      </c>
      <c r="E26" s="117" t="n">
        <v>4</v>
      </c>
      <c r="F26" s="117"/>
      <c r="G26" s="118" t="n">
        <f aca="false">E26*F26</f>
        <v>0</v>
      </c>
      <c r="H26" s="119"/>
      <c r="I26" s="120" t="n">
        <f aca="false">ROUND(E26*H26,2)</f>
        <v>0</v>
      </c>
      <c r="J26" s="119"/>
      <c r="K26" s="121" t="n">
        <f aca="false">ROUND(E26*J26,2)</f>
        <v>0</v>
      </c>
      <c r="L26" s="110"/>
      <c r="M26" s="111" t="s">
        <v>52</v>
      </c>
      <c r="N26" s="111" t="s">
        <v>53</v>
      </c>
      <c r="O26" s="112" t="s">
        <v>72</v>
      </c>
      <c r="P26" s="112" t="s">
        <v>82</v>
      </c>
      <c r="Q26" s="122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s="21" customFormat="true" ht="12.75" hidden="false" customHeight="false" outlineLevel="0" collapsed="false">
      <c r="A27" s="113" t="n">
        <v>9</v>
      </c>
      <c r="B27" s="114" t="s">
        <v>85</v>
      </c>
      <c r="C27" s="115" t="s">
        <v>86</v>
      </c>
      <c r="D27" s="116" t="s">
        <v>59</v>
      </c>
      <c r="E27" s="117" t="n">
        <v>5</v>
      </c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110"/>
      <c r="M27" s="111" t="s">
        <v>52</v>
      </c>
      <c r="N27" s="111" t="s">
        <v>53</v>
      </c>
      <c r="O27" s="112" t="s">
        <v>72</v>
      </c>
      <c r="P27" s="112" t="s">
        <v>82</v>
      </c>
      <c r="Q27" s="122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s="21" customFormat="true" ht="12.75" hidden="false" customHeight="false" outlineLevel="0" collapsed="false">
      <c r="A28" s="113" t="n">
        <v>10</v>
      </c>
      <c r="B28" s="114" t="s">
        <v>87</v>
      </c>
      <c r="C28" s="115" t="s">
        <v>88</v>
      </c>
      <c r="D28" s="116" t="s">
        <v>59</v>
      </c>
      <c r="E28" s="117" t="n">
        <v>1</v>
      </c>
      <c r="F28" s="117"/>
      <c r="G28" s="118" t="n">
        <f aca="false">E28*F28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10"/>
      <c r="M28" s="111" t="s">
        <v>52</v>
      </c>
      <c r="N28" s="111" t="s">
        <v>53</v>
      </c>
      <c r="O28" s="112" t="s">
        <v>72</v>
      </c>
      <c r="P28" s="112" t="s">
        <v>82</v>
      </c>
      <c r="Q28" s="122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s="21" customFormat="true" ht="12.75" hidden="false" customHeight="false" outlineLevel="0" collapsed="false">
      <c r="A29" s="113" t="n">
        <v>11</v>
      </c>
      <c r="B29" s="114" t="s">
        <v>89</v>
      </c>
      <c r="C29" s="115" t="s">
        <v>90</v>
      </c>
      <c r="D29" s="116" t="s">
        <v>59</v>
      </c>
      <c r="E29" s="117" t="n">
        <v>2</v>
      </c>
      <c r="F29" s="117"/>
      <c r="G29" s="118" t="n">
        <f aca="false">E29*F29</f>
        <v>0</v>
      </c>
      <c r="H29" s="119"/>
      <c r="I29" s="120" t="n">
        <f aca="false">ROUND(E29*H29,2)</f>
        <v>0</v>
      </c>
      <c r="J29" s="119"/>
      <c r="K29" s="121" t="n">
        <f aca="false">ROUND(E29*J29,2)</f>
        <v>0</v>
      </c>
      <c r="L29" s="110"/>
      <c r="M29" s="111" t="s">
        <v>52</v>
      </c>
      <c r="N29" s="111" t="s">
        <v>53</v>
      </c>
      <c r="O29" s="112" t="s">
        <v>72</v>
      </c>
      <c r="P29" s="112" t="s">
        <v>82</v>
      </c>
      <c r="Q29" s="122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</row>
    <row r="30" s="21" customFormat="true" ht="12.75" hidden="false" customHeight="false" outlineLevel="0" collapsed="false">
      <c r="A30" s="113" t="n">
        <v>12</v>
      </c>
      <c r="B30" s="114" t="s">
        <v>91</v>
      </c>
      <c r="C30" s="115" t="s">
        <v>92</v>
      </c>
      <c r="D30" s="116" t="s">
        <v>3</v>
      </c>
      <c r="E30" s="117" t="n">
        <v>153</v>
      </c>
      <c r="F30" s="117"/>
      <c r="G30" s="118" t="n">
        <f aca="false">E30*F30</f>
        <v>0</v>
      </c>
      <c r="H30" s="119"/>
      <c r="I30" s="120" t="n">
        <f aca="false">ROUND(E30*H30,2)</f>
        <v>0</v>
      </c>
      <c r="J30" s="119"/>
      <c r="K30" s="121" t="n">
        <f aca="false">ROUND(E30*J30,2)</f>
        <v>0</v>
      </c>
      <c r="L30" s="110"/>
      <c r="M30" s="111" t="s">
        <v>52</v>
      </c>
      <c r="N30" s="111" t="s">
        <v>53</v>
      </c>
      <c r="O30" s="112" t="s">
        <v>72</v>
      </c>
      <c r="P30" s="112" t="s">
        <v>73</v>
      </c>
      <c r="Q30" s="122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s="21" customFormat="true" ht="12.75" hidden="false" customHeight="false" outlineLevel="0" collapsed="false">
      <c r="A31" s="113" t="n">
        <v>13</v>
      </c>
      <c r="B31" s="114" t="s">
        <v>93</v>
      </c>
      <c r="C31" s="115" t="s">
        <v>94</v>
      </c>
      <c r="D31" s="116" t="s">
        <v>95</v>
      </c>
      <c r="E31" s="117" t="n">
        <v>12.6</v>
      </c>
      <c r="F31" s="117"/>
      <c r="G31" s="118" t="n">
        <f aca="false">E31*F31</f>
        <v>0</v>
      </c>
      <c r="H31" s="119"/>
      <c r="I31" s="120" t="n">
        <f aca="false">ROUND(E31*H31,2)</f>
        <v>0</v>
      </c>
      <c r="J31" s="119"/>
      <c r="K31" s="121" t="n">
        <f aca="false">ROUND(E31*J31,2)</f>
        <v>0</v>
      </c>
      <c r="L31" s="110"/>
      <c r="M31" s="111" t="s">
        <v>52</v>
      </c>
      <c r="N31" s="111" t="s">
        <v>53</v>
      </c>
      <c r="O31" s="112" t="s">
        <v>72</v>
      </c>
      <c r="P31" s="112"/>
      <c r="Q31" s="122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s="21" customFormat="true" ht="12.75" hidden="false" customHeight="false" outlineLevel="0" collapsed="false">
      <c r="A32" s="113" t="n">
        <v>14</v>
      </c>
      <c r="B32" s="114" t="s">
        <v>96</v>
      </c>
      <c r="C32" s="115" t="s">
        <v>97</v>
      </c>
      <c r="D32" s="116" t="s">
        <v>95</v>
      </c>
      <c r="E32" s="117" t="n">
        <v>12.6</v>
      </c>
      <c r="F32" s="117"/>
      <c r="G32" s="118" t="n">
        <f aca="false">E32*F32</f>
        <v>0</v>
      </c>
      <c r="H32" s="119"/>
      <c r="I32" s="120" t="n">
        <f aca="false">ROUND(E32*H32,2)</f>
        <v>0</v>
      </c>
      <c r="J32" s="119"/>
      <c r="K32" s="121" t="n">
        <f aca="false">ROUND(E32*J32,2)</f>
        <v>0</v>
      </c>
      <c r="L32" s="110"/>
      <c r="M32" s="111" t="s">
        <v>52</v>
      </c>
      <c r="N32" s="111" t="s">
        <v>53</v>
      </c>
      <c r="O32" s="112" t="s">
        <v>72</v>
      </c>
      <c r="P32" s="112"/>
      <c r="Q32" s="122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s="21" customFormat="true" ht="12.95" hidden="false" customHeight="true" outlineLevel="0" collapsed="false">
      <c r="A33" s="113"/>
      <c r="B33" s="114"/>
      <c r="C33" s="114"/>
      <c r="D33" s="114"/>
      <c r="E33" s="114"/>
      <c r="F33" s="114"/>
      <c r="G33" s="118" t="n">
        <f aca="false">E33*F33</f>
        <v>0</v>
      </c>
      <c r="H33" s="137"/>
      <c r="I33" s="120" t="n">
        <f aca="false">ROUND(E33*H33,2)</f>
        <v>0</v>
      </c>
      <c r="J33" s="137"/>
      <c r="K33" s="121" t="n">
        <f aca="false">ROUND(E33*J33,2)</f>
        <v>0</v>
      </c>
      <c r="L33" s="110"/>
      <c r="M33" s="111"/>
      <c r="N33" s="111"/>
      <c r="O33" s="112"/>
      <c r="P33" s="112"/>
      <c r="Q33" s="122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s="21" customFormat="true" ht="12.95" hidden="false" customHeight="true" outlineLevel="0" collapsed="false">
      <c r="A34" s="138" t="s">
        <v>66</v>
      </c>
      <c r="B34" s="139" t="s">
        <v>98</v>
      </c>
      <c r="C34" s="139" t="s">
        <v>69</v>
      </c>
      <c r="D34" s="140"/>
      <c r="E34" s="141"/>
      <c r="F34" s="141"/>
      <c r="G34" s="142" t="n">
        <f aca="false">SUM(G21:G33)</f>
        <v>0</v>
      </c>
      <c r="H34" s="143"/>
      <c r="I34" s="144" t="n">
        <f aca="false">SUM(I21:I33)</f>
        <v>0</v>
      </c>
      <c r="J34" s="141"/>
      <c r="K34" s="145" t="n">
        <f aca="false">SUM(K21:K33)</f>
        <v>0</v>
      </c>
      <c r="L34" s="110"/>
      <c r="M34" s="111"/>
      <c r="N34" s="111"/>
      <c r="O34" s="112"/>
      <c r="P34" s="112"/>
      <c r="Q34" s="122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s="21" customFormat="true" ht="12.95" hidden="false" customHeight="true" outlineLevel="0" collapsed="false">
      <c r="A35" s="103" t="s">
        <v>45</v>
      </c>
      <c r="B35" s="104" t="s">
        <v>99</v>
      </c>
      <c r="C35" s="104" t="s">
        <v>100</v>
      </c>
      <c r="D35" s="105"/>
      <c r="E35" s="106"/>
      <c r="F35" s="106"/>
      <c r="G35" s="107"/>
      <c r="H35" s="108"/>
      <c r="I35" s="107"/>
      <c r="J35" s="108"/>
      <c r="K35" s="109"/>
      <c r="L35" s="110"/>
      <c r="M35" s="111" t="s">
        <v>48</v>
      </c>
      <c r="N35" s="111"/>
      <c r="O35" s="112"/>
      <c r="P35" s="112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21" customFormat="true" ht="12.75" hidden="false" customHeight="false" outlineLevel="0" collapsed="false">
      <c r="A36" s="113" t="n">
        <v>15</v>
      </c>
      <c r="B36" s="114" t="s">
        <v>101</v>
      </c>
      <c r="C36" s="115" t="s">
        <v>102</v>
      </c>
      <c r="D36" s="116" t="s">
        <v>3</v>
      </c>
      <c r="E36" s="117" t="n">
        <v>50</v>
      </c>
      <c r="F36" s="117"/>
      <c r="G36" s="118" t="n">
        <f aca="false">E36*F36</f>
        <v>0</v>
      </c>
      <c r="H36" s="119"/>
      <c r="I36" s="120" t="n">
        <f aca="false">ROUND(E36*H36,2)</f>
        <v>0</v>
      </c>
      <c r="J36" s="119"/>
      <c r="K36" s="121" t="n">
        <f aca="false">ROUND(E36*J36,2)</f>
        <v>0</v>
      </c>
      <c r="L36" s="110"/>
      <c r="M36" s="111" t="s">
        <v>52</v>
      </c>
      <c r="N36" s="111" t="s">
        <v>53</v>
      </c>
      <c r="O36" s="112" t="s">
        <v>72</v>
      </c>
      <c r="P36" s="112" t="s">
        <v>73</v>
      </c>
      <c r="Q36" s="12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</row>
    <row r="37" s="21" customFormat="true" ht="12.75" hidden="false" customHeight="false" outlineLevel="0" collapsed="false">
      <c r="A37" s="113" t="n">
        <v>16</v>
      </c>
      <c r="B37" s="114" t="s">
        <v>103</v>
      </c>
      <c r="C37" s="115" t="s">
        <v>104</v>
      </c>
      <c r="D37" s="116" t="s">
        <v>3</v>
      </c>
      <c r="E37" s="117" t="n">
        <v>200</v>
      </c>
      <c r="F37" s="117"/>
      <c r="G37" s="118" t="n">
        <f aca="false">E37*F37</f>
        <v>0</v>
      </c>
      <c r="H37" s="119"/>
      <c r="I37" s="120" t="n">
        <f aca="false">ROUND(E37*H37,2)</f>
        <v>0</v>
      </c>
      <c r="J37" s="119"/>
      <c r="K37" s="121" t="n">
        <f aca="false">ROUND(E37*J37,2)</f>
        <v>0</v>
      </c>
      <c r="L37" s="110"/>
      <c r="M37" s="111" t="s">
        <v>52</v>
      </c>
      <c r="N37" s="111" t="s">
        <v>53</v>
      </c>
      <c r="O37" s="112" t="s">
        <v>72</v>
      </c>
      <c r="P37" s="112" t="s">
        <v>73</v>
      </c>
      <c r="Q37" s="122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s="21" customFormat="true" ht="12.75" hidden="false" customHeight="false" outlineLevel="0" collapsed="false">
      <c r="A38" s="113" t="n">
        <v>17</v>
      </c>
      <c r="B38" s="114" t="s">
        <v>105</v>
      </c>
      <c r="C38" s="115" t="s">
        <v>106</v>
      </c>
      <c r="D38" s="116" t="s">
        <v>3</v>
      </c>
      <c r="E38" s="117" t="n">
        <v>50</v>
      </c>
      <c r="F38" s="117"/>
      <c r="G38" s="118" t="n">
        <f aca="false">E38*F38</f>
        <v>0</v>
      </c>
      <c r="H38" s="119"/>
      <c r="I38" s="120" t="n">
        <f aca="false">ROUND(E38*H38,2)</f>
        <v>0</v>
      </c>
      <c r="J38" s="119"/>
      <c r="K38" s="121" t="n">
        <f aca="false">ROUND(E38*J38,2)</f>
        <v>0</v>
      </c>
      <c r="L38" s="110"/>
      <c r="M38" s="111" t="s">
        <v>52</v>
      </c>
      <c r="N38" s="111" t="s">
        <v>53</v>
      </c>
      <c r="O38" s="112" t="s">
        <v>72</v>
      </c>
      <c r="P38" s="112" t="s">
        <v>73</v>
      </c>
      <c r="Q38" s="122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s="21" customFormat="true" ht="12.75" hidden="false" customHeight="false" outlineLevel="0" collapsed="false">
      <c r="A39" s="113" t="n">
        <v>18</v>
      </c>
      <c r="B39" s="114" t="s">
        <v>107</v>
      </c>
      <c r="C39" s="115" t="s">
        <v>108</v>
      </c>
      <c r="D39" s="116" t="s">
        <v>3</v>
      </c>
      <c r="E39" s="117" t="n">
        <v>200</v>
      </c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110"/>
      <c r="M39" s="111" t="s">
        <v>52</v>
      </c>
      <c r="N39" s="111" t="s">
        <v>53</v>
      </c>
      <c r="O39" s="112" t="s">
        <v>72</v>
      </c>
      <c r="P39" s="112" t="s">
        <v>73</v>
      </c>
      <c r="Q39" s="122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s="21" customFormat="true" ht="12.75" hidden="false" customHeight="false" outlineLevel="0" collapsed="false">
      <c r="A40" s="113" t="n">
        <v>19</v>
      </c>
      <c r="B40" s="114" t="s">
        <v>109</v>
      </c>
      <c r="C40" s="115" t="s">
        <v>110</v>
      </c>
      <c r="D40" s="116" t="s">
        <v>3</v>
      </c>
      <c r="E40" s="117" t="n">
        <v>60</v>
      </c>
      <c r="F40" s="117"/>
      <c r="G40" s="118" t="n">
        <f aca="false">E40*F40</f>
        <v>0</v>
      </c>
      <c r="H40" s="119"/>
      <c r="I40" s="120" t="n">
        <f aca="false">ROUND(E40*H40,2)</f>
        <v>0</v>
      </c>
      <c r="J40" s="119"/>
      <c r="K40" s="121" t="n">
        <f aca="false">ROUND(E40*J40,2)</f>
        <v>0</v>
      </c>
      <c r="L40" s="110"/>
      <c r="M40" s="111" t="s">
        <v>52</v>
      </c>
      <c r="N40" s="111" t="s">
        <v>53</v>
      </c>
      <c r="O40" s="112" t="s">
        <v>72</v>
      </c>
      <c r="P40" s="112" t="s">
        <v>73</v>
      </c>
      <c r="Q40" s="122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s="21" customFormat="true" ht="12.75" hidden="false" customHeight="false" outlineLevel="0" collapsed="false">
      <c r="A41" s="113" t="n">
        <v>20</v>
      </c>
      <c r="B41" s="114" t="s">
        <v>111</v>
      </c>
      <c r="C41" s="115" t="s">
        <v>112</v>
      </c>
      <c r="D41" s="116" t="s">
        <v>3</v>
      </c>
      <c r="E41" s="117" t="n">
        <v>60</v>
      </c>
      <c r="F41" s="117"/>
      <c r="G41" s="118" t="n">
        <f aca="false">E41*F41</f>
        <v>0</v>
      </c>
      <c r="H41" s="119"/>
      <c r="I41" s="120" t="n">
        <f aca="false">ROUND(E41*H41,2)</f>
        <v>0</v>
      </c>
      <c r="J41" s="119"/>
      <c r="K41" s="121" t="n">
        <f aca="false">ROUND(E41*J41,2)</f>
        <v>0</v>
      </c>
      <c r="L41" s="110"/>
      <c r="M41" s="111" t="s">
        <v>52</v>
      </c>
      <c r="N41" s="111" t="s">
        <v>53</v>
      </c>
      <c r="O41" s="112" t="s">
        <v>72</v>
      </c>
      <c r="P41" s="112" t="s">
        <v>73</v>
      </c>
      <c r="Q41" s="122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s="21" customFormat="true" ht="12.75" hidden="false" customHeight="false" outlineLevel="0" collapsed="false">
      <c r="A42" s="113" t="n">
        <v>21</v>
      </c>
      <c r="B42" s="114" t="s">
        <v>113</v>
      </c>
      <c r="C42" s="115" t="s">
        <v>114</v>
      </c>
      <c r="D42" s="116" t="s">
        <v>3</v>
      </c>
      <c r="E42" s="117" t="n">
        <v>50</v>
      </c>
      <c r="F42" s="117"/>
      <c r="G42" s="118" t="n">
        <f aca="false">E42*F42</f>
        <v>0</v>
      </c>
      <c r="H42" s="119"/>
      <c r="I42" s="120" t="n">
        <f aca="false">ROUND(E42*H42,2)</f>
        <v>0</v>
      </c>
      <c r="J42" s="119"/>
      <c r="K42" s="121" t="n">
        <f aca="false">ROUND(E42*J42,2)</f>
        <v>0</v>
      </c>
      <c r="L42" s="110"/>
      <c r="M42" s="111" t="s">
        <v>52</v>
      </c>
      <c r="N42" s="111" t="s">
        <v>53</v>
      </c>
      <c r="O42" s="112" t="s">
        <v>72</v>
      </c>
      <c r="P42" s="112" t="s">
        <v>73</v>
      </c>
      <c r="Q42" s="122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</row>
    <row r="43" s="21" customFormat="true" ht="12.75" hidden="false" customHeight="false" outlineLevel="0" collapsed="false">
      <c r="A43" s="113" t="n">
        <v>22</v>
      </c>
      <c r="B43" s="114" t="s">
        <v>115</v>
      </c>
      <c r="C43" s="115" t="s">
        <v>116</v>
      </c>
      <c r="D43" s="116" t="s">
        <v>3</v>
      </c>
      <c r="E43" s="117" t="n">
        <v>200</v>
      </c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110"/>
      <c r="M43" s="111" t="s">
        <v>52</v>
      </c>
      <c r="N43" s="111" t="s">
        <v>53</v>
      </c>
      <c r="O43" s="112" t="s">
        <v>72</v>
      </c>
      <c r="P43" s="112" t="s">
        <v>73</v>
      </c>
      <c r="Q43" s="122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</row>
    <row r="44" s="21" customFormat="true" ht="12.75" hidden="false" customHeight="false" outlineLevel="0" collapsed="false">
      <c r="A44" s="113" t="n">
        <v>23</v>
      </c>
      <c r="B44" s="114" t="s">
        <v>117</v>
      </c>
      <c r="C44" s="115" t="s">
        <v>118</v>
      </c>
      <c r="D44" s="116" t="s">
        <v>95</v>
      </c>
      <c r="E44" s="117" t="n">
        <v>1.2</v>
      </c>
      <c r="F44" s="117"/>
      <c r="G44" s="118" t="n">
        <f aca="false">E44*F44</f>
        <v>0</v>
      </c>
      <c r="H44" s="119"/>
      <c r="I44" s="120" t="n">
        <f aca="false">ROUND(E44*H44,2)</f>
        <v>0</v>
      </c>
      <c r="J44" s="119"/>
      <c r="K44" s="121" t="n">
        <f aca="false">ROUND(E44*J44,2)</f>
        <v>0</v>
      </c>
      <c r="L44" s="110"/>
      <c r="M44" s="111" t="s">
        <v>52</v>
      </c>
      <c r="N44" s="111" t="s">
        <v>53</v>
      </c>
      <c r="O44" s="112" t="s">
        <v>72</v>
      </c>
      <c r="P44" s="112"/>
      <c r="Q44" s="122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s="21" customFormat="true" ht="12.75" hidden="false" customHeight="false" outlineLevel="0" collapsed="false">
      <c r="A45" s="113" t="n">
        <v>24</v>
      </c>
      <c r="B45" s="114" t="s">
        <v>119</v>
      </c>
      <c r="C45" s="115" t="s">
        <v>120</v>
      </c>
      <c r="D45" s="116" t="s">
        <v>51</v>
      </c>
      <c r="E45" s="117" t="n">
        <v>0.25</v>
      </c>
      <c r="F45" s="117"/>
      <c r="G45" s="118" t="n">
        <f aca="false">E45*F45</f>
        <v>0</v>
      </c>
      <c r="H45" s="119"/>
      <c r="I45" s="120" t="n">
        <f aca="false">ROUND(E45*H45,2)</f>
        <v>0</v>
      </c>
      <c r="J45" s="119"/>
      <c r="K45" s="121" t="n">
        <f aca="false">ROUND(E45*J45,2)</f>
        <v>0</v>
      </c>
      <c r="L45" s="110"/>
      <c r="M45" s="111" t="s">
        <v>52</v>
      </c>
      <c r="N45" s="111" t="s">
        <v>53</v>
      </c>
      <c r="O45" s="112" t="s">
        <v>72</v>
      </c>
      <c r="P45" s="112"/>
      <c r="Q45" s="122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</row>
    <row r="46" s="21" customFormat="true" ht="12.75" hidden="false" customHeight="false" outlineLevel="0" collapsed="false">
      <c r="A46" s="113" t="n">
        <v>25</v>
      </c>
      <c r="B46" s="114" t="s">
        <v>121</v>
      </c>
      <c r="C46" s="115" t="s">
        <v>122</v>
      </c>
      <c r="D46" s="116" t="s">
        <v>51</v>
      </c>
      <c r="E46" s="117" t="n">
        <v>1.44</v>
      </c>
      <c r="F46" s="117"/>
      <c r="G46" s="118" t="n">
        <f aca="false">E46*F46</f>
        <v>0</v>
      </c>
      <c r="H46" s="119"/>
      <c r="I46" s="120" t="n">
        <f aca="false">ROUND(E46*H46,2)</f>
        <v>0</v>
      </c>
      <c r="J46" s="119"/>
      <c r="K46" s="121" t="n">
        <f aca="false">ROUND(E46*J46,2)</f>
        <v>0</v>
      </c>
      <c r="L46" s="110"/>
      <c r="M46" s="111" t="s">
        <v>52</v>
      </c>
      <c r="N46" s="111" t="s">
        <v>53</v>
      </c>
      <c r="O46" s="112" t="s">
        <v>72</v>
      </c>
      <c r="P46" s="112"/>
      <c r="Q46" s="122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</row>
    <row r="47" s="21" customFormat="true" ht="12.75" hidden="false" customHeight="false" outlineLevel="0" collapsed="false">
      <c r="A47" s="113" t="n">
        <v>26</v>
      </c>
      <c r="B47" s="114" t="s">
        <v>123</v>
      </c>
      <c r="C47" s="115" t="s">
        <v>124</v>
      </c>
      <c r="D47" s="116" t="s">
        <v>51</v>
      </c>
      <c r="E47" s="117" t="n">
        <v>3.2</v>
      </c>
      <c r="F47" s="117"/>
      <c r="G47" s="118" t="n">
        <f aca="false">E47*F47</f>
        <v>0</v>
      </c>
      <c r="H47" s="119"/>
      <c r="I47" s="120" t="n">
        <f aca="false">ROUND(E47*H47,2)</f>
        <v>0</v>
      </c>
      <c r="J47" s="119"/>
      <c r="K47" s="121" t="n">
        <f aca="false">ROUND(E47*J47,2)</f>
        <v>0</v>
      </c>
      <c r="L47" s="110"/>
      <c r="M47" s="111" t="s">
        <v>52</v>
      </c>
      <c r="N47" s="111" t="s">
        <v>53</v>
      </c>
      <c r="O47" s="112" t="s">
        <v>72</v>
      </c>
      <c r="P47" s="112"/>
      <c r="Q47" s="122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s="21" customFormat="true" ht="12.75" hidden="false" customHeight="false" outlineLevel="0" collapsed="false">
      <c r="A48" s="113" t="n">
        <v>27</v>
      </c>
      <c r="B48" s="114" t="s">
        <v>125</v>
      </c>
      <c r="C48" s="115" t="s">
        <v>126</v>
      </c>
      <c r="D48" s="116" t="s">
        <v>51</v>
      </c>
      <c r="E48" s="117" t="n">
        <v>2.2</v>
      </c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110"/>
      <c r="M48" s="111" t="s">
        <v>52</v>
      </c>
      <c r="N48" s="111" t="s">
        <v>53</v>
      </c>
      <c r="O48" s="112" t="s">
        <v>72</v>
      </c>
      <c r="P48" s="112"/>
      <c r="Q48" s="122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</row>
    <row r="49" s="21" customFormat="true" ht="12.95" hidden="false" customHeight="true" outlineLevel="0" collapsed="false">
      <c r="A49" s="113"/>
      <c r="B49" s="114"/>
      <c r="C49" s="114"/>
      <c r="D49" s="114"/>
      <c r="E49" s="114"/>
      <c r="F49" s="114"/>
      <c r="G49" s="118" t="n">
        <f aca="false">E49*F49</f>
        <v>0</v>
      </c>
      <c r="H49" s="137"/>
      <c r="I49" s="120" t="n">
        <f aca="false">ROUND(E49*H49,2)</f>
        <v>0</v>
      </c>
      <c r="J49" s="137"/>
      <c r="K49" s="121" t="n">
        <f aca="false">ROUND(E49*J49,2)</f>
        <v>0</v>
      </c>
      <c r="L49" s="110"/>
      <c r="M49" s="111"/>
      <c r="N49" s="111"/>
      <c r="O49" s="112"/>
      <c r="P49" s="112"/>
      <c r="Q49" s="122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</row>
    <row r="50" s="21" customFormat="true" ht="12.95" hidden="false" customHeight="true" outlineLevel="0" collapsed="false">
      <c r="A50" s="138" t="s">
        <v>66</v>
      </c>
      <c r="B50" s="139" t="s">
        <v>127</v>
      </c>
      <c r="C50" s="139" t="s">
        <v>100</v>
      </c>
      <c r="D50" s="140"/>
      <c r="E50" s="141"/>
      <c r="F50" s="141"/>
      <c r="G50" s="142" t="n">
        <f aca="false">SUM(G36:G49)</f>
        <v>0</v>
      </c>
      <c r="H50" s="143"/>
      <c r="I50" s="144" t="n">
        <f aca="false">SUM(I36:I49)</f>
        <v>0</v>
      </c>
      <c r="J50" s="141"/>
      <c r="K50" s="145" t="n">
        <f aca="false">SUM(K36:K49)</f>
        <v>0</v>
      </c>
      <c r="L50" s="110"/>
      <c r="M50" s="111"/>
      <c r="N50" s="111"/>
      <c r="O50" s="112"/>
      <c r="P50" s="112"/>
      <c r="Q50" s="122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s="21" customFormat="true" ht="12.95" hidden="false" customHeight="true" outlineLevel="0" collapsed="false">
      <c r="A51" s="103" t="s">
        <v>45</v>
      </c>
      <c r="B51" s="104" t="s">
        <v>128</v>
      </c>
      <c r="C51" s="104" t="s">
        <v>129</v>
      </c>
      <c r="D51" s="105"/>
      <c r="E51" s="106"/>
      <c r="F51" s="106"/>
      <c r="G51" s="107"/>
      <c r="H51" s="108"/>
      <c r="I51" s="107"/>
      <c r="J51" s="108"/>
      <c r="K51" s="109"/>
      <c r="L51" s="110"/>
      <c r="M51" s="111" t="s">
        <v>48</v>
      </c>
      <c r="N51" s="111"/>
      <c r="O51" s="112"/>
      <c r="P51" s="112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s="21" customFormat="true" ht="12.75" hidden="false" customHeight="false" outlineLevel="0" collapsed="false">
      <c r="A52" s="113" t="n">
        <v>28</v>
      </c>
      <c r="B52" s="114" t="s">
        <v>130</v>
      </c>
      <c r="C52" s="115" t="s">
        <v>131</v>
      </c>
      <c r="D52" s="116" t="s">
        <v>95</v>
      </c>
      <c r="E52" s="117" t="n">
        <v>0.36</v>
      </c>
      <c r="F52" s="117"/>
      <c r="G52" s="118" t="n">
        <f aca="false">E52*F52</f>
        <v>0</v>
      </c>
      <c r="H52" s="119"/>
      <c r="I52" s="120" t="n">
        <f aca="false">ROUND(E52*H52,2)</f>
        <v>0</v>
      </c>
      <c r="J52" s="119"/>
      <c r="K52" s="121" t="n">
        <f aca="false">ROUND(E52*J52,2)</f>
        <v>0</v>
      </c>
      <c r="L52" s="110"/>
      <c r="M52" s="111" t="s">
        <v>52</v>
      </c>
      <c r="N52" s="111" t="s">
        <v>53</v>
      </c>
      <c r="O52" s="112" t="s">
        <v>72</v>
      </c>
      <c r="P52" s="112"/>
      <c r="Q52" s="122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</row>
    <row r="53" s="21" customFormat="true" ht="12.75" hidden="false" customHeight="false" outlineLevel="0" collapsed="false">
      <c r="A53" s="113" t="n">
        <v>29</v>
      </c>
      <c r="B53" s="114" t="s">
        <v>132</v>
      </c>
      <c r="C53" s="115" t="s">
        <v>133</v>
      </c>
      <c r="D53" s="116" t="s">
        <v>95</v>
      </c>
      <c r="E53" s="117" t="n">
        <v>1.73</v>
      </c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110"/>
      <c r="M53" s="111" t="s">
        <v>52</v>
      </c>
      <c r="N53" s="111" t="s">
        <v>53</v>
      </c>
      <c r="O53" s="112" t="s">
        <v>72</v>
      </c>
      <c r="P53" s="112"/>
      <c r="Q53" s="122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s="21" customFormat="true" ht="12.75" hidden="false" customHeight="false" outlineLevel="0" collapsed="false">
      <c r="A54" s="113" t="n">
        <v>30</v>
      </c>
      <c r="B54" s="114" t="s">
        <v>134</v>
      </c>
      <c r="C54" s="115" t="s">
        <v>135</v>
      </c>
      <c r="D54" s="116" t="s">
        <v>95</v>
      </c>
      <c r="E54" s="117" t="n">
        <v>1.62</v>
      </c>
      <c r="F54" s="117"/>
      <c r="G54" s="118" t="n">
        <f aca="false">E54*F54</f>
        <v>0</v>
      </c>
      <c r="H54" s="119"/>
      <c r="I54" s="120" t="n">
        <f aca="false">ROUND(E54*H54,2)</f>
        <v>0</v>
      </c>
      <c r="J54" s="119"/>
      <c r="K54" s="121" t="n">
        <f aca="false">ROUND(E54*J54,2)</f>
        <v>0</v>
      </c>
      <c r="L54" s="110"/>
      <c r="M54" s="111" t="s">
        <v>52</v>
      </c>
      <c r="N54" s="111" t="s">
        <v>53</v>
      </c>
      <c r="O54" s="112" t="s">
        <v>72</v>
      </c>
      <c r="P54" s="112"/>
      <c r="Q54" s="122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s="21" customFormat="true" ht="12.75" hidden="false" customHeight="false" outlineLevel="0" collapsed="false">
      <c r="A55" s="113" t="n">
        <v>31</v>
      </c>
      <c r="B55" s="114" t="s">
        <v>136</v>
      </c>
      <c r="C55" s="115" t="s">
        <v>137</v>
      </c>
      <c r="D55" s="116" t="s">
        <v>95</v>
      </c>
      <c r="E55" s="117" t="n">
        <v>4.8</v>
      </c>
      <c r="F55" s="117"/>
      <c r="G55" s="118" t="n">
        <f aca="false">E55*F55</f>
        <v>0</v>
      </c>
      <c r="H55" s="119"/>
      <c r="I55" s="120" t="n">
        <f aca="false">ROUND(E55*H55,2)</f>
        <v>0</v>
      </c>
      <c r="J55" s="119"/>
      <c r="K55" s="121" t="n">
        <f aca="false">ROUND(E55*J55,2)</f>
        <v>0</v>
      </c>
      <c r="L55" s="110"/>
      <c r="M55" s="111" t="s">
        <v>52</v>
      </c>
      <c r="N55" s="111" t="s">
        <v>53</v>
      </c>
      <c r="O55" s="112" t="s">
        <v>72</v>
      </c>
      <c r="P55" s="112"/>
      <c r="Q55" s="122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s="21" customFormat="true" ht="12.95" hidden="false" customHeight="true" outlineLevel="0" collapsed="false">
      <c r="A56" s="113"/>
      <c r="B56" s="114"/>
      <c r="C56" s="114"/>
      <c r="D56" s="114"/>
      <c r="E56" s="114"/>
      <c r="F56" s="114"/>
      <c r="G56" s="118" t="n">
        <f aca="false">E56*F56</f>
        <v>0</v>
      </c>
      <c r="H56" s="137"/>
      <c r="I56" s="120" t="n">
        <f aca="false">ROUND(E56*H56,2)</f>
        <v>0</v>
      </c>
      <c r="J56" s="137"/>
      <c r="K56" s="121" t="n">
        <f aca="false">ROUND(E56*J56,2)</f>
        <v>0</v>
      </c>
      <c r="L56" s="110"/>
      <c r="M56" s="111"/>
      <c r="N56" s="111"/>
      <c r="O56" s="112"/>
      <c r="P56" s="112"/>
      <c r="Q56" s="122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57" s="21" customFormat="true" ht="12.95" hidden="false" customHeight="true" outlineLevel="0" collapsed="false">
      <c r="A57" s="138" t="s">
        <v>66</v>
      </c>
      <c r="B57" s="139" t="s">
        <v>138</v>
      </c>
      <c r="C57" s="139" t="s">
        <v>129</v>
      </c>
      <c r="D57" s="140"/>
      <c r="E57" s="141"/>
      <c r="F57" s="141"/>
      <c r="G57" s="142" t="n">
        <f aca="false">SUM(G52:G56)</f>
        <v>0</v>
      </c>
      <c r="H57" s="143"/>
      <c r="I57" s="144" t="n">
        <f aca="false">SUM(I52:I56)</f>
        <v>0</v>
      </c>
      <c r="J57" s="141"/>
      <c r="K57" s="145" t="n">
        <f aca="false">SUM(K52:K56)</f>
        <v>0</v>
      </c>
      <c r="L57" s="110"/>
      <c r="M57" s="111"/>
      <c r="N57" s="111"/>
      <c r="O57" s="112"/>
      <c r="P57" s="112"/>
      <c r="Q57" s="122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</row>
    <row r="58" s="21" customFormat="true" ht="12.95" hidden="false" customHeight="true" outlineLevel="0" collapsed="false">
      <c r="A58" s="103" t="s">
        <v>45</v>
      </c>
      <c r="B58" s="104" t="s">
        <v>139</v>
      </c>
      <c r="C58" s="104" t="s">
        <v>140</v>
      </c>
      <c r="D58" s="105"/>
      <c r="E58" s="106"/>
      <c r="F58" s="106"/>
      <c r="G58" s="107"/>
      <c r="H58" s="108"/>
      <c r="I58" s="107"/>
      <c r="J58" s="108"/>
      <c r="K58" s="109"/>
      <c r="L58" s="110"/>
      <c r="M58" s="111" t="s">
        <v>48</v>
      </c>
      <c r="N58" s="111"/>
      <c r="O58" s="112"/>
      <c r="P58" s="112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</row>
    <row r="59" s="21" customFormat="true" ht="12.75" hidden="false" customHeight="false" outlineLevel="0" collapsed="false">
      <c r="A59" s="113" t="n">
        <v>32</v>
      </c>
      <c r="B59" s="114" t="s">
        <v>141</v>
      </c>
      <c r="C59" s="115" t="s">
        <v>142</v>
      </c>
      <c r="D59" s="116" t="s">
        <v>3</v>
      </c>
      <c r="E59" s="117" t="n">
        <v>220</v>
      </c>
      <c r="F59" s="117"/>
      <c r="G59" s="118" t="n">
        <f aca="false">E59*F59</f>
        <v>0</v>
      </c>
      <c r="H59" s="119"/>
      <c r="I59" s="120" t="n">
        <f aca="false">ROUND(E59*H59,2)</f>
        <v>0</v>
      </c>
      <c r="J59" s="119"/>
      <c r="K59" s="121" t="n">
        <f aca="false">ROUND(E59*J59,2)</f>
        <v>0</v>
      </c>
      <c r="L59" s="110"/>
      <c r="M59" s="111" t="s">
        <v>52</v>
      </c>
      <c r="N59" s="111" t="s">
        <v>53</v>
      </c>
      <c r="O59" s="112" t="s">
        <v>72</v>
      </c>
      <c r="P59" s="112" t="s">
        <v>73</v>
      </c>
      <c r="Q59" s="122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</row>
    <row r="60" s="21" customFormat="true" ht="12.75" hidden="false" customHeight="false" outlineLevel="0" collapsed="false">
      <c r="A60" s="113" t="n">
        <v>33</v>
      </c>
      <c r="B60" s="114" t="s">
        <v>143</v>
      </c>
      <c r="C60" s="115" t="s">
        <v>144</v>
      </c>
      <c r="D60" s="116" t="s">
        <v>3</v>
      </c>
      <c r="E60" s="117" t="n">
        <v>40</v>
      </c>
      <c r="F60" s="117"/>
      <c r="G60" s="118" t="n">
        <f aca="false">E60*F60</f>
        <v>0</v>
      </c>
      <c r="H60" s="119"/>
      <c r="I60" s="120" t="n">
        <f aca="false">ROUND(E60*H60,2)</f>
        <v>0</v>
      </c>
      <c r="J60" s="119"/>
      <c r="K60" s="121" t="n">
        <f aca="false">ROUND(E60*J60,2)</f>
        <v>0</v>
      </c>
      <c r="L60" s="110"/>
      <c r="M60" s="111" t="s">
        <v>52</v>
      </c>
      <c r="N60" s="111" t="s">
        <v>53</v>
      </c>
      <c r="O60" s="112" t="s">
        <v>72</v>
      </c>
      <c r="P60" s="112" t="s">
        <v>73</v>
      </c>
      <c r="Q60" s="122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61" s="21" customFormat="true" ht="12.75" hidden="false" customHeight="false" outlineLevel="0" collapsed="false">
      <c r="A61" s="113" t="n">
        <v>34</v>
      </c>
      <c r="B61" s="114" t="s">
        <v>145</v>
      </c>
      <c r="C61" s="115" t="s">
        <v>146</v>
      </c>
      <c r="D61" s="116" t="s">
        <v>3</v>
      </c>
      <c r="E61" s="117" t="n">
        <v>200</v>
      </c>
      <c r="F61" s="117"/>
      <c r="G61" s="118" t="n">
        <f aca="false">E61*F61</f>
        <v>0</v>
      </c>
      <c r="H61" s="119"/>
      <c r="I61" s="120" t="n">
        <f aca="false">ROUND(E61*H61,2)</f>
        <v>0</v>
      </c>
      <c r="J61" s="119"/>
      <c r="K61" s="121" t="n">
        <f aca="false">ROUND(E61*J61,2)</f>
        <v>0</v>
      </c>
      <c r="L61" s="110"/>
      <c r="M61" s="111" t="s">
        <v>52</v>
      </c>
      <c r="N61" s="111" t="s">
        <v>53</v>
      </c>
      <c r="O61" s="112" t="s">
        <v>72</v>
      </c>
      <c r="P61" s="112" t="s">
        <v>73</v>
      </c>
      <c r="Q61" s="122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</row>
    <row r="62" s="21" customFormat="true" ht="12.75" hidden="false" customHeight="false" outlineLevel="0" collapsed="false">
      <c r="A62" s="113" t="n">
        <v>35</v>
      </c>
      <c r="B62" s="114" t="s">
        <v>147</v>
      </c>
      <c r="C62" s="115" t="s">
        <v>148</v>
      </c>
      <c r="D62" s="116" t="s">
        <v>59</v>
      </c>
      <c r="E62" s="117" t="n">
        <v>24</v>
      </c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110"/>
      <c r="M62" s="111" t="s">
        <v>52</v>
      </c>
      <c r="N62" s="111" t="s">
        <v>53</v>
      </c>
      <c r="O62" s="112" t="s">
        <v>72</v>
      </c>
      <c r="P62" s="112" t="s">
        <v>82</v>
      </c>
      <c r="Q62" s="122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</row>
    <row r="63" s="21" customFormat="true" ht="12.75" hidden="false" customHeight="false" outlineLevel="0" collapsed="false">
      <c r="A63" s="113" t="n">
        <v>36</v>
      </c>
      <c r="B63" s="114" t="s">
        <v>149</v>
      </c>
      <c r="C63" s="115" t="s">
        <v>150</v>
      </c>
      <c r="D63" s="116" t="s">
        <v>3</v>
      </c>
      <c r="E63" s="117" t="n">
        <v>33</v>
      </c>
      <c r="F63" s="117"/>
      <c r="G63" s="118" t="n">
        <f aca="false">E63*F63</f>
        <v>0</v>
      </c>
      <c r="H63" s="119"/>
      <c r="I63" s="120" t="n">
        <f aca="false">ROUND(E63*H63,2)</f>
        <v>0</v>
      </c>
      <c r="J63" s="119"/>
      <c r="K63" s="121" t="n">
        <f aca="false">ROUND(E63*J63,2)</f>
        <v>0</v>
      </c>
      <c r="L63" s="110"/>
      <c r="M63" s="111" t="s">
        <v>52</v>
      </c>
      <c r="N63" s="111" t="s">
        <v>53</v>
      </c>
      <c r="O63" s="112" t="s">
        <v>72</v>
      </c>
      <c r="P63" s="112" t="s">
        <v>73</v>
      </c>
      <c r="Q63" s="122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</row>
    <row r="64" s="21" customFormat="true" ht="12.75" hidden="false" customHeight="false" outlineLevel="0" collapsed="false">
      <c r="A64" s="113" t="n">
        <v>37</v>
      </c>
      <c r="B64" s="114" t="s">
        <v>151</v>
      </c>
      <c r="C64" s="115" t="s">
        <v>152</v>
      </c>
      <c r="D64" s="116" t="s">
        <v>59</v>
      </c>
      <c r="E64" s="117" t="n">
        <v>38</v>
      </c>
      <c r="F64" s="117"/>
      <c r="G64" s="118" t="n">
        <f aca="false">E64*F64</f>
        <v>0</v>
      </c>
      <c r="H64" s="119"/>
      <c r="I64" s="120" t="n">
        <f aca="false">ROUND(E64*H64,2)</f>
        <v>0</v>
      </c>
      <c r="J64" s="119"/>
      <c r="K64" s="121" t="n">
        <f aca="false">ROUND(E64*J64,2)</f>
        <v>0</v>
      </c>
      <c r="L64" s="110"/>
      <c r="M64" s="111" t="s">
        <v>52</v>
      </c>
      <c r="N64" s="111" t="s">
        <v>53</v>
      </c>
      <c r="O64" s="112" t="s">
        <v>72</v>
      </c>
      <c r="P64" s="112" t="s">
        <v>82</v>
      </c>
      <c r="Q64" s="122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</row>
    <row r="65" s="21" customFormat="true" ht="12.75" hidden="false" customHeight="false" outlineLevel="0" collapsed="false">
      <c r="A65" s="113" t="n">
        <v>38</v>
      </c>
      <c r="B65" s="114" t="s">
        <v>153</v>
      </c>
      <c r="C65" s="115" t="s">
        <v>154</v>
      </c>
      <c r="D65" s="116" t="s">
        <v>3</v>
      </c>
      <c r="E65" s="117" t="n">
        <v>30</v>
      </c>
      <c r="F65" s="117"/>
      <c r="G65" s="118" t="n">
        <f aca="false">E65*F65</f>
        <v>0</v>
      </c>
      <c r="H65" s="119"/>
      <c r="I65" s="120" t="n">
        <f aca="false">ROUND(E65*H65,2)</f>
        <v>0</v>
      </c>
      <c r="J65" s="119"/>
      <c r="K65" s="121" t="n">
        <f aca="false">ROUND(E65*J65,2)</f>
        <v>0</v>
      </c>
      <c r="L65" s="110"/>
      <c r="M65" s="111" t="s">
        <v>52</v>
      </c>
      <c r="N65" s="111" t="s">
        <v>53</v>
      </c>
      <c r="O65" s="112" t="s">
        <v>72</v>
      </c>
      <c r="P65" s="112" t="s">
        <v>73</v>
      </c>
      <c r="Q65" s="122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</row>
    <row r="66" s="21" customFormat="true" ht="12.75" hidden="false" customHeight="false" outlineLevel="0" collapsed="false">
      <c r="A66" s="113" t="n">
        <v>39</v>
      </c>
      <c r="B66" s="114" t="s">
        <v>155</v>
      </c>
      <c r="C66" s="115" t="s">
        <v>156</v>
      </c>
      <c r="D66" s="116" t="s">
        <v>59</v>
      </c>
      <c r="E66" s="117" t="n">
        <v>32</v>
      </c>
      <c r="F66" s="117"/>
      <c r="G66" s="118" t="n">
        <f aca="false">E66*F66</f>
        <v>0</v>
      </c>
      <c r="H66" s="119"/>
      <c r="I66" s="120" t="n">
        <f aca="false">ROUND(E66*H66,2)</f>
        <v>0</v>
      </c>
      <c r="J66" s="119"/>
      <c r="K66" s="121" t="n">
        <f aca="false">ROUND(E66*J66,2)</f>
        <v>0</v>
      </c>
      <c r="L66" s="110"/>
      <c r="M66" s="111" t="s">
        <v>52</v>
      </c>
      <c r="N66" s="111" t="s">
        <v>53</v>
      </c>
      <c r="O66" s="112" t="s">
        <v>72</v>
      </c>
      <c r="P66" s="112" t="s">
        <v>82</v>
      </c>
      <c r="Q66" s="122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</row>
    <row r="67" s="21" customFormat="true" ht="12.75" hidden="false" customHeight="false" outlineLevel="0" collapsed="false">
      <c r="A67" s="113" t="n">
        <v>40</v>
      </c>
      <c r="B67" s="114" t="s">
        <v>157</v>
      </c>
      <c r="C67" s="115" t="s">
        <v>158</v>
      </c>
      <c r="D67" s="116" t="s">
        <v>3</v>
      </c>
      <c r="E67" s="117" t="n">
        <v>20</v>
      </c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110"/>
      <c r="M67" s="111" t="s">
        <v>52</v>
      </c>
      <c r="N67" s="111" t="s">
        <v>53</v>
      </c>
      <c r="O67" s="112" t="s">
        <v>72</v>
      </c>
      <c r="P67" s="112" t="s">
        <v>73</v>
      </c>
      <c r="Q67" s="122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</row>
    <row r="68" s="21" customFormat="true" ht="12.75" hidden="false" customHeight="false" outlineLevel="0" collapsed="false">
      <c r="A68" s="113" t="n">
        <v>41</v>
      </c>
      <c r="B68" s="114" t="s">
        <v>159</v>
      </c>
      <c r="C68" s="115" t="s">
        <v>160</v>
      </c>
      <c r="D68" s="116" t="s">
        <v>3</v>
      </c>
      <c r="E68" s="117" t="n">
        <v>220</v>
      </c>
      <c r="F68" s="117"/>
      <c r="G68" s="118" t="n">
        <f aca="false">E68*F68</f>
        <v>0</v>
      </c>
      <c r="H68" s="119"/>
      <c r="I68" s="120" t="n">
        <f aca="false">ROUND(E68*H68,2)</f>
        <v>0</v>
      </c>
      <c r="J68" s="119"/>
      <c r="K68" s="121" t="n">
        <f aca="false">ROUND(E68*J68,2)</f>
        <v>0</v>
      </c>
      <c r="L68" s="110"/>
      <c r="M68" s="111" t="s">
        <v>52</v>
      </c>
      <c r="N68" s="111" t="s">
        <v>53</v>
      </c>
      <c r="O68" s="112" t="s">
        <v>72</v>
      </c>
      <c r="P68" s="112" t="s">
        <v>73</v>
      </c>
      <c r="Q68" s="122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</row>
    <row r="69" s="21" customFormat="true" ht="12.95" hidden="false" customHeight="true" outlineLevel="0" collapsed="false">
      <c r="A69" s="113"/>
      <c r="B69" s="114"/>
      <c r="C69" s="114"/>
      <c r="D69" s="114"/>
      <c r="E69" s="114"/>
      <c r="F69" s="114"/>
      <c r="G69" s="118" t="n">
        <f aca="false">E69*F69</f>
        <v>0</v>
      </c>
      <c r="H69" s="137"/>
      <c r="I69" s="120" t="n">
        <f aca="false">ROUND(E69*H69,2)</f>
        <v>0</v>
      </c>
      <c r="J69" s="137"/>
      <c r="K69" s="121" t="n">
        <f aca="false">ROUND(E69*J69,2)</f>
        <v>0</v>
      </c>
      <c r="L69" s="110"/>
      <c r="M69" s="111"/>
      <c r="N69" s="111"/>
      <c r="O69" s="112"/>
      <c r="P69" s="112"/>
      <c r="Q69" s="122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</row>
    <row r="70" s="21" customFormat="true" ht="12.95" hidden="false" customHeight="true" outlineLevel="0" collapsed="false">
      <c r="A70" s="138" t="s">
        <v>66</v>
      </c>
      <c r="B70" s="139" t="s">
        <v>161</v>
      </c>
      <c r="C70" s="139" t="s">
        <v>140</v>
      </c>
      <c r="D70" s="140"/>
      <c r="E70" s="141"/>
      <c r="F70" s="141"/>
      <c r="G70" s="142" t="n">
        <f aca="false">SUM(G59:G69)</f>
        <v>0</v>
      </c>
      <c r="H70" s="143"/>
      <c r="I70" s="144" t="n">
        <f aca="false">SUM(I59:I69)</f>
        <v>0</v>
      </c>
      <c r="J70" s="141"/>
      <c r="K70" s="145" t="n">
        <f aca="false">SUM(K59:K69)</f>
        <v>0</v>
      </c>
      <c r="L70" s="110"/>
      <c r="M70" s="111"/>
      <c r="N70" s="111"/>
      <c r="O70" s="112"/>
      <c r="P70" s="112"/>
      <c r="Q70" s="122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</row>
    <row r="71" s="21" customFormat="true" ht="12.95" hidden="false" customHeight="true" outlineLevel="0" collapsed="false">
      <c r="A71" s="103" t="s">
        <v>45</v>
      </c>
      <c r="B71" s="104" t="s">
        <v>162</v>
      </c>
      <c r="C71" s="104" t="s">
        <v>163</v>
      </c>
      <c r="D71" s="105"/>
      <c r="E71" s="106"/>
      <c r="F71" s="106"/>
      <c r="G71" s="107"/>
      <c r="H71" s="108"/>
      <c r="I71" s="107"/>
      <c r="J71" s="108"/>
      <c r="K71" s="109"/>
      <c r="L71" s="110"/>
      <c r="M71" s="111" t="s">
        <v>48</v>
      </c>
      <c r="N71" s="111"/>
      <c r="O71" s="112"/>
      <c r="P71" s="112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</row>
    <row r="72" s="21" customFormat="true" ht="12.75" hidden="false" customHeight="false" outlineLevel="0" collapsed="false">
      <c r="A72" s="113" t="n">
        <v>42</v>
      </c>
      <c r="B72" s="114" t="s">
        <v>164</v>
      </c>
      <c r="C72" s="115" t="s">
        <v>165</v>
      </c>
      <c r="D72" s="116" t="s">
        <v>95</v>
      </c>
      <c r="E72" s="117" t="n">
        <v>44.25</v>
      </c>
      <c r="F72" s="117"/>
      <c r="G72" s="118" t="n">
        <f aca="false">E72*F72</f>
        <v>0</v>
      </c>
      <c r="H72" s="119"/>
      <c r="I72" s="120" t="n">
        <f aca="false">ROUND(E72*H72,2)</f>
        <v>0</v>
      </c>
      <c r="J72" s="119"/>
      <c r="K72" s="121" t="n">
        <f aca="false">ROUND(E72*J72,2)</f>
        <v>0</v>
      </c>
      <c r="L72" s="110"/>
      <c r="M72" s="111" t="s">
        <v>52</v>
      </c>
      <c r="N72" s="111" t="s">
        <v>53</v>
      </c>
      <c r="O72" s="112" t="s">
        <v>72</v>
      </c>
      <c r="P72" s="112"/>
      <c r="Q72" s="122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</row>
    <row r="73" s="21" customFormat="true" ht="12.75" hidden="false" customHeight="false" outlineLevel="0" collapsed="false">
      <c r="A73" s="113" t="n">
        <v>43</v>
      </c>
      <c r="B73" s="114" t="s">
        <v>166</v>
      </c>
      <c r="C73" s="115" t="s">
        <v>167</v>
      </c>
      <c r="D73" s="116" t="s">
        <v>95</v>
      </c>
      <c r="E73" s="117" t="n">
        <v>8</v>
      </c>
      <c r="F73" s="117"/>
      <c r="G73" s="118" t="n">
        <f aca="false">E73*F73</f>
        <v>0</v>
      </c>
      <c r="H73" s="119"/>
      <c r="I73" s="120" t="n">
        <f aca="false">ROUND(E73*H73,2)</f>
        <v>0</v>
      </c>
      <c r="J73" s="119"/>
      <c r="K73" s="121" t="n">
        <f aca="false">ROUND(E73*J73,2)</f>
        <v>0</v>
      </c>
      <c r="L73" s="110"/>
      <c r="M73" s="111" t="s">
        <v>52</v>
      </c>
      <c r="N73" s="111" t="s">
        <v>53</v>
      </c>
      <c r="O73" s="112" t="s">
        <v>72</v>
      </c>
      <c r="P73" s="112"/>
      <c r="Q73" s="122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</row>
    <row r="74" s="21" customFormat="true" ht="12.75" hidden="false" customHeight="false" outlineLevel="0" collapsed="false">
      <c r="A74" s="113" t="n">
        <v>44</v>
      </c>
      <c r="B74" s="114" t="s">
        <v>168</v>
      </c>
      <c r="C74" s="115" t="s">
        <v>169</v>
      </c>
      <c r="D74" s="116" t="s">
        <v>95</v>
      </c>
      <c r="E74" s="117" t="n">
        <v>10.5</v>
      </c>
      <c r="F74" s="117"/>
      <c r="G74" s="118" t="n">
        <f aca="false">E74*F74</f>
        <v>0</v>
      </c>
      <c r="H74" s="119"/>
      <c r="I74" s="120" t="n">
        <f aca="false">ROUND(E74*H74,2)</f>
        <v>0</v>
      </c>
      <c r="J74" s="119"/>
      <c r="K74" s="121" t="n">
        <f aca="false">ROUND(E74*J74,2)</f>
        <v>0</v>
      </c>
      <c r="L74" s="110"/>
      <c r="M74" s="111" t="s">
        <v>52</v>
      </c>
      <c r="N74" s="111" t="s">
        <v>53</v>
      </c>
      <c r="O74" s="112" t="s">
        <v>72</v>
      </c>
      <c r="P74" s="112"/>
      <c r="Q74" s="122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</row>
    <row r="75" s="21" customFormat="true" ht="12.75" hidden="false" customHeight="false" outlineLevel="0" collapsed="false">
      <c r="A75" s="113" t="n">
        <v>45</v>
      </c>
      <c r="B75" s="114" t="s">
        <v>170</v>
      </c>
      <c r="C75" s="115" t="s">
        <v>171</v>
      </c>
      <c r="D75" s="116" t="s">
        <v>3</v>
      </c>
      <c r="E75" s="117" t="n">
        <v>220</v>
      </c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110"/>
      <c r="M75" s="111" t="s">
        <v>52</v>
      </c>
      <c r="N75" s="111" t="s">
        <v>53</v>
      </c>
      <c r="O75" s="112" t="s">
        <v>72</v>
      </c>
      <c r="P75" s="112" t="s">
        <v>73</v>
      </c>
      <c r="Q75" s="122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</row>
    <row r="76" s="21" customFormat="true" ht="12.75" hidden="false" customHeight="false" outlineLevel="0" collapsed="false">
      <c r="A76" s="113" t="n">
        <v>46</v>
      </c>
      <c r="B76" s="114" t="s">
        <v>172</v>
      </c>
      <c r="C76" s="115" t="s">
        <v>173</v>
      </c>
      <c r="D76" s="116" t="s">
        <v>3</v>
      </c>
      <c r="E76" s="117" t="n">
        <v>40</v>
      </c>
      <c r="F76" s="117"/>
      <c r="G76" s="118" t="n">
        <f aca="false">E76*F76</f>
        <v>0</v>
      </c>
      <c r="H76" s="119"/>
      <c r="I76" s="120" t="n">
        <f aca="false">ROUND(E76*H76,2)</f>
        <v>0</v>
      </c>
      <c r="J76" s="119"/>
      <c r="K76" s="121" t="n">
        <f aca="false">ROUND(E76*J76,2)</f>
        <v>0</v>
      </c>
      <c r="L76" s="110"/>
      <c r="M76" s="111" t="s">
        <v>52</v>
      </c>
      <c r="N76" s="111" t="s">
        <v>53</v>
      </c>
      <c r="O76" s="112" t="s">
        <v>72</v>
      </c>
      <c r="P76" s="112" t="s">
        <v>73</v>
      </c>
      <c r="Q76" s="122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</row>
    <row r="77" s="21" customFormat="true" ht="12.75" hidden="false" customHeight="false" outlineLevel="0" collapsed="false">
      <c r="A77" s="113" t="n">
        <v>47</v>
      </c>
      <c r="B77" s="114" t="s">
        <v>174</v>
      </c>
      <c r="C77" s="115" t="s">
        <v>175</v>
      </c>
      <c r="D77" s="116" t="s">
        <v>3</v>
      </c>
      <c r="E77" s="117" t="n">
        <v>20</v>
      </c>
      <c r="F77" s="117"/>
      <c r="G77" s="118" t="n">
        <f aca="false">E77*F77</f>
        <v>0</v>
      </c>
      <c r="H77" s="119"/>
      <c r="I77" s="120" t="n">
        <f aca="false">ROUND(E77*H77,2)</f>
        <v>0</v>
      </c>
      <c r="J77" s="119"/>
      <c r="K77" s="121" t="n">
        <f aca="false">ROUND(E77*J77,2)</f>
        <v>0</v>
      </c>
      <c r="L77" s="110"/>
      <c r="M77" s="111" t="s">
        <v>52</v>
      </c>
      <c r="N77" s="111" t="s">
        <v>53</v>
      </c>
      <c r="O77" s="112" t="s">
        <v>72</v>
      </c>
      <c r="P77" s="112" t="s">
        <v>73</v>
      </c>
      <c r="Q77" s="122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</row>
    <row r="78" s="21" customFormat="true" ht="12.75" hidden="false" customHeight="false" outlineLevel="0" collapsed="false">
      <c r="A78" s="113" t="n">
        <v>48</v>
      </c>
      <c r="B78" s="114" t="s">
        <v>176</v>
      </c>
      <c r="C78" s="115" t="s">
        <v>177</v>
      </c>
      <c r="D78" s="116" t="s">
        <v>3</v>
      </c>
      <c r="E78" s="117" t="n">
        <v>220</v>
      </c>
      <c r="F78" s="117"/>
      <c r="G78" s="118" t="n">
        <f aca="false">E78*F78</f>
        <v>0</v>
      </c>
      <c r="H78" s="119"/>
      <c r="I78" s="120" t="n">
        <f aca="false">ROUND(E78*H78,2)</f>
        <v>0</v>
      </c>
      <c r="J78" s="119"/>
      <c r="K78" s="121" t="n">
        <f aca="false">ROUND(E78*J78,2)</f>
        <v>0</v>
      </c>
      <c r="L78" s="110"/>
      <c r="M78" s="111" t="s">
        <v>52</v>
      </c>
      <c r="N78" s="111" t="s">
        <v>53</v>
      </c>
      <c r="O78" s="112" t="s">
        <v>72</v>
      </c>
      <c r="P78" s="112" t="s">
        <v>73</v>
      </c>
      <c r="Q78" s="122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</row>
    <row r="79" s="21" customFormat="true" ht="12.95" hidden="false" customHeight="true" outlineLevel="0" collapsed="false">
      <c r="A79" s="113"/>
      <c r="B79" s="114"/>
      <c r="C79" s="114"/>
      <c r="D79" s="114"/>
      <c r="E79" s="114"/>
      <c r="F79" s="114"/>
      <c r="G79" s="118" t="n">
        <f aca="false">E79*F79</f>
        <v>0</v>
      </c>
      <c r="H79" s="137"/>
      <c r="I79" s="120" t="n">
        <f aca="false">ROUND(E79*H79,2)</f>
        <v>0</v>
      </c>
      <c r="J79" s="137"/>
      <c r="K79" s="121" t="n">
        <f aca="false">ROUND(E79*J79,2)</f>
        <v>0</v>
      </c>
      <c r="L79" s="110"/>
      <c r="M79" s="111"/>
      <c r="N79" s="111"/>
      <c r="O79" s="112"/>
      <c r="P79" s="112"/>
      <c r="Q79" s="122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</row>
    <row r="80" s="21" customFormat="true" ht="12.95" hidden="false" customHeight="true" outlineLevel="0" collapsed="false">
      <c r="A80" s="138" t="s">
        <v>66</v>
      </c>
      <c r="B80" s="139" t="s">
        <v>178</v>
      </c>
      <c r="C80" s="139" t="s">
        <v>163</v>
      </c>
      <c r="D80" s="140"/>
      <c r="E80" s="141"/>
      <c r="F80" s="141"/>
      <c r="G80" s="142" t="n">
        <f aca="false">SUM(G72:G79)</f>
        <v>0</v>
      </c>
      <c r="H80" s="143"/>
      <c r="I80" s="144" t="n">
        <f aca="false">SUM(I72:I79)</f>
        <v>0</v>
      </c>
      <c r="J80" s="141"/>
      <c r="K80" s="145" t="n">
        <f aca="false">SUM(K72:K79)</f>
        <v>0</v>
      </c>
      <c r="L80" s="110"/>
      <c r="M80" s="111"/>
      <c r="N80" s="111"/>
      <c r="O80" s="112"/>
      <c r="P80" s="112"/>
      <c r="Q80" s="122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</row>
    <row r="81" s="21" customFormat="true" ht="12.95" hidden="false" customHeight="true" outlineLevel="0" collapsed="false">
      <c r="A81" s="103" t="s">
        <v>45</v>
      </c>
      <c r="B81" s="104" t="s">
        <v>179</v>
      </c>
      <c r="C81" s="104" t="s">
        <v>180</v>
      </c>
      <c r="D81" s="105"/>
      <c r="E81" s="106"/>
      <c r="F81" s="106"/>
      <c r="G81" s="107"/>
      <c r="H81" s="108"/>
      <c r="I81" s="107"/>
      <c r="J81" s="108"/>
      <c r="K81" s="109"/>
      <c r="L81" s="110"/>
      <c r="M81" s="111" t="s">
        <v>48</v>
      </c>
      <c r="N81" s="111"/>
      <c r="O81" s="112"/>
      <c r="P81" s="112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</row>
    <row r="82" s="21" customFormat="true" ht="12.75" hidden="false" customHeight="false" outlineLevel="0" collapsed="false">
      <c r="A82" s="113" t="n">
        <v>49</v>
      </c>
      <c r="B82" s="114" t="s">
        <v>181</v>
      </c>
      <c r="C82" s="115" t="s">
        <v>182</v>
      </c>
      <c r="D82" s="116" t="s">
        <v>51</v>
      </c>
      <c r="E82" s="117" t="n">
        <v>84</v>
      </c>
      <c r="F82" s="117"/>
      <c r="G82" s="118" t="n">
        <f aca="false">E82*F82</f>
        <v>0</v>
      </c>
      <c r="H82" s="119"/>
      <c r="I82" s="120" t="n">
        <f aca="false">ROUND(E82*H82,2)</f>
        <v>0</v>
      </c>
      <c r="J82" s="119"/>
      <c r="K82" s="121" t="n">
        <f aca="false">ROUND(E82*J82,2)</f>
        <v>0</v>
      </c>
      <c r="L82" s="110"/>
      <c r="M82" s="111" t="s">
        <v>52</v>
      </c>
      <c r="N82" s="111" t="s">
        <v>53</v>
      </c>
      <c r="O82" s="112" t="s">
        <v>72</v>
      </c>
      <c r="P82" s="112"/>
      <c r="Q82" s="122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</row>
    <row r="83" s="21" customFormat="true" ht="12.75" hidden="false" customHeight="false" outlineLevel="0" collapsed="false">
      <c r="A83" s="113" t="n">
        <v>50</v>
      </c>
      <c r="B83" s="114" t="s">
        <v>183</v>
      </c>
      <c r="C83" s="115" t="s">
        <v>184</v>
      </c>
      <c r="D83" s="116" t="s">
        <v>51</v>
      </c>
      <c r="E83" s="117" t="n">
        <v>34</v>
      </c>
      <c r="F83" s="117"/>
      <c r="G83" s="118" t="n">
        <f aca="false">E83*F83</f>
        <v>0</v>
      </c>
      <c r="H83" s="119"/>
      <c r="I83" s="120" t="n">
        <f aca="false">ROUND(E83*H83,2)</f>
        <v>0</v>
      </c>
      <c r="J83" s="119"/>
      <c r="K83" s="121" t="n">
        <f aca="false">ROUND(E83*J83,2)</f>
        <v>0</v>
      </c>
      <c r="L83" s="110"/>
      <c r="M83" s="111" t="s">
        <v>52</v>
      </c>
      <c r="N83" s="111" t="s">
        <v>53</v>
      </c>
      <c r="O83" s="112" t="s">
        <v>72</v>
      </c>
      <c r="P83" s="112"/>
      <c r="Q83" s="122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</row>
    <row r="84" s="21" customFormat="true" ht="12.95" hidden="false" customHeight="true" outlineLevel="0" collapsed="false">
      <c r="A84" s="113"/>
      <c r="B84" s="114"/>
      <c r="C84" s="114"/>
      <c r="D84" s="114"/>
      <c r="E84" s="114"/>
      <c r="F84" s="114"/>
      <c r="G84" s="118" t="n">
        <f aca="false">E84*F84</f>
        <v>0</v>
      </c>
      <c r="H84" s="137"/>
      <c r="I84" s="120" t="n">
        <f aca="false">ROUND(E84*H84,2)</f>
        <v>0</v>
      </c>
      <c r="J84" s="137"/>
      <c r="K84" s="121" t="n">
        <f aca="false">ROUND(E84*J84,2)</f>
        <v>0</v>
      </c>
      <c r="L84" s="110"/>
      <c r="M84" s="111"/>
      <c r="N84" s="111"/>
      <c r="O84" s="112"/>
      <c r="P84" s="112"/>
      <c r="Q84" s="122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</row>
    <row r="85" s="21" customFormat="true" ht="12.95" hidden="false" customHeight="true" outlineLevel="0" collapsed="false">
      <c r="A85" s="138" t="s">
        <v>66</v>
      </c>
      <c r="B85" s="139" t="s">
        <v>185</v>
      </c>
      <c r="C85" s="139" t="s">
        <v>180</v>
      </c>
      <c r="D85" s="140"/>
      <c r="E85" s="141"/>
      <c r="F85" s="141"/>
      <c r="G85" s="142" t="n">
        <f aca="false">SUM(G82:G84)</f>
        <v>0</v>
      </c>
      <c r="H85" s="143"/>
      <c r="I85" s="144" t="n">
        <f aca="false">SUM(I82:I84)</f>
        <v>0</v>
      </c>
      <c r="J85" s="141"/>
      <c r="K85" s="145" t="n">
        <f aca="false">SUM(K82:K84)</f>
        <v>0</v>
      </c>
      <c r="L85" s="110"/>
      <c r="M85" s="111"/>
      <c r="N85" s="111"/>
      <c r="O85" s="112"/>
      <c r="P85" s="112"/>
      <c r="Q85" s="122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</row>
    <row r="86" s="21" customFormat="true" ht="12.95" hidden="false" customHeight="true" outlineLevel="0" collapsed="false">
      <c r="A86" s="103" t="s">
        <v>45</v>
      </c>
      <c r="B86" s="104" t="s">
        <v>186</v>
      </c>
      <c r="C86" s="104" t="s">
        <v>187</v>
      </c>
      <c r="D86" s="105"/>
      <c r="E86" s="106"/>
      <c r="F86" s="106"/>
      <c r="G86" s="107"/>
      <c r="H86" s="108"/>
      <c r="I86" s="107"/>
      <c r="J86" s="108"/>
      <c r="K86" s="109"/>
      <c r="L86" s="110"/>
      <c r="M86" s="111" t="s">
        <v>48</v>
      </c>
      <c r="N86" s="111"/>
      <c r="O86" s="112"/>
      <c r="P86" s="112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</row>
    <row r="87" s="21" customFormat="true" ht="12.75" hidden="false" customHeight="false" outlineLevel="0" collapsed="false">
      <c r="A87" s="113" t="n">
        <v>51</v>
      </c>
      <c r="B87" s="114" t="s">
        <v>188</v>
      </c>
      <c r="C87" s="115" t="s">
        <v>189</v>
      </c>
      <c r="D87" s="116" t="s">
        <v>59</v>
      </c>
      <c r="E87" s="117" t="n">
        <v>1</v>
      </c>
      <c r="F87" s="117"/>
      <c r="G87" s="118" t="n">
        <f aca="false">E87*F87</f>
        <v>0</v>
      </c>
      <c r="H87" s="119"/>
      <c r="I87" s="120" t="n">
        <f aca="false">ROUND(E87*H87,2)</f>
        <v>0</v>
      </c>
      <c r="J87" s="119"/>
      <c r="K87" s="121" t="n">
        <f aca="false">ROUND(E87*J87,2)</f>
        <v>0</v>
      </c>
      <c r="L87" s="110"/>
      <c r="M87" s="111" t="s">
        <v>52</v>
      </c>
      <c r="N87" s="111" t="s">
        <v>53</v>
      </c>
      <c r="O87" s="112" t="s">
        <v>72</v>
      </c>
      <c r="P87" s="112" t="s">
        <v>82</v>
      </c>
      <c r="Q87" s="122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</row>
    <row r="88" s="21" customFormat="true" ht="12.75" hidden="false" customHeight="false" outlineLevel="0" collapsed="false">
      <c r="A88" s="113" t="n">
        <v>52</v>
      </c>
      <c r="B88" s="114" t="s">
        <v>190</v>
      </c>
      <c r="C88" s="115" t="s">
        <v>191</v>
      </c>
      <c r="D88" s="116" t="s">
        <v>59</v>
      </c>
      <c r="E88" s="117" t="n">
        <v>1</v>
      </c>
      <c r="F88" s="117"/>
      <c r="G88" s="118" t="n">
        <f aca="false">E88*F88</f>
        <v>0</v>
      </c>
      <c r="H88" s="119"/>
      <c r="I88" s="120" t="n">
        <f aca="false">ROUND(E88*H88,2)</f>
        <v>0</v>
      </c>
      <c r="J88" s="119"/>
      <c r="K88" s="121" t="n">
        <f aca="false">ROUND(E88*J88,2)</f>
        <v>0</v>
      </c>
      <c r="L88" s="110"/>
      <c r="M88" s="111" t="s">
        <v>52</v>
      </c>
      <c r="N88" s="111" t="s">
        <v>53</v>
      </c>
      <c r="O88" s="112" t="s">
        <v>72</v>
      </c>
      <c r="P88" s="112" t="s">
        <v>82</v>
      </c>
      <c r="Q88" s="122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</row>
    <row r="89" s="21" customFormat="true" ht="12.75" hidden="false" customHeight="false" outlineLevel="0" collapsed="false">
      <c r="A89" s="113" t="n">
        <v>53</v>
      </c>
      <c r="B89" s="114" t="s">
        <v>192</v>
      </c>
      <c r="C89" s="115" t="s">
        <v>193</v>
      </c>
      <c r="D89" s="116" t="s">
        <v>59</v>
      </c>
      <c r="E89" s="117" t="n">
        <v>1</v>
      </c>
      <c r="F89" s="117"/>
      <c r="G89" s="118" t="n">
        <f aca="false">E89*F89</f>
        <v>0</v>
      </c>
      <c r="H89" s="119"/>
      <c r="I89" s="120" t="n">
        <f aca="false">ROUND(E89*H89,2)</f>
        <v>0</v>
      </c>
      <c r="J89" s="119"/>
      <c r="K89" s="121" t="n">
        <f aca="false">ROUND(E89*J89,2)</f>
        <v>0</v>
      </c>
      <c r="L89" s="110"/>
      <c r="M89" s="111" t="s">
        <v>52</v>
      </c>
      <c r="N89" s="111" t="s">
        <v>53</v>
      </c>
      <c r="O89" s="112" t="s">
        <v>72</v>
      </c>
      <c r="P89" s="112" t="s">
        <v>82</v>
      </c>
      <c r="Q89" s="122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</row>
    <row r="90" s="21" customFormat="true" ht="12.75" hidden="false" customHeight="false" outlineLevel="0" collapsed="false">
      <c r="A90" s="113" t="n">
        <v>54</v>
      </c>
      <c r="B90" s="114" t="s">
        <v>194</v>
      </c>
      <c r="C90" s="115" t="s">
        <v>195</v>
      </c>
      <c r="D90" s="116" t="s">
        <v>59</v>
      </c>
      <c r="E90" s="117" t="n">
        <v>1</v>
      </c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110"/>
      <c r="M90" s="111" t="s">
        <v>52</v>
      </c>
      <c r="N90" s="111" t="s">
        <v>53</v>
      </c>
      <c r="O90" s="112" t="s">
        <v>72</v>
      </c>
      <c r="P90" s="112" t="s">
        <v>82</v>
      </c>
      <c r="Q90" s="122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</row>
    <row r="91" s="21" customFormat="true" ht="12.75" hidden="false" customHeight="false" outlineLevel="0" collapsed="false">
      <c r="A91" s="113" t="n">
        <v>55</v>
      </c>
      <c r="B91" s="114" t="s">
        <v>196</v>
      </c>
      <c r="C91" s="115" t="s">
        <v>197</v>
      </c>
      <c r="D91" s="116" t="s">
        <v>59</v>
      </c>
      <c r="E91" s="117" t="n">
        <v>1</v>
      </c>
      <c r="F91" s="117"/>
      <c r="G91" s="118" t="n">
        <f aca="false">E91*F91</f>
        <v>0</v>
      </c>
      <c r="H91" s="119"/>
      <c r="I91" s="120" t="n">
        <f aca="false">ROUND(E91*H91,2)</f>
        <v>0</v>
      </c>
      <c r="J91" s="119"/>
      <c r="K91" s="121" t="n">
        <f aca="false">ROUND(E91*J91,2)</f>
        <v>0</v>
      </c>
      <c r="L91" s="110"/>
      <c r="M91" s="111" t="s">
        <v>52</v>
      </c>
      <c r="N91" s="111" t="s">
        <v>53</v>
      </c>
      <c r="O91" s="112" t="s">
        <v>72</v>
      </c>
      <c r="P91" s="112" t="s">
        <v>82</v>
      </c>
      <c r="Q91" s="122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</row>
    <row r="92" s="21" customFormat="true" ht="12.75" hidden="false" customHeight="false" outlineLevel="0" collapsed="false">
      <c r="A92" s="113" t="n">
        <v>56</v>
      </c>
      <c r="B92" s="114" t="s">
        <v>198</v>
      </c>
      <c r="C92" s="115" t="s">
        <v>199</v>
      </c>
      <c r="D92" s="116" t="s">
        <v>59</v>
      </c>
      <c r="E92" s="117" t="n">
        <v>4</v>
      </c>
      <c r="F92" s="117"/>
      <c r="G92" s="118" t="n">
        <f aca="false">E92*F92</f>
        <v>0</v>
      </c>
      <c r="H92" s="119"/>
      <c r="I92" s="120" t="n">
        <f aca="false">ROUND(E92*H92,2)</f>
        <v>0</v>
      </c>
      <c r="J92" s="119"/>
      <c r="K92" s="121" t="n">
        <f aca="false">ROUND(E92*J92,2)</f>
        <v>0</v>
      </c>
      <c r="L92" s="110"/>
      <c r="M92" s="111" t="s">
        <v>52</v>
      </c>
      <c r="N92" s="111" t="s">
        <v>53</v>
      </c>
      <c r="O92" s="112" t="s">
        <v>72</v>
      </c>
      <c r="P92" s="112" t="s">
        <v>82</v>
      </c>
      <c r="Q92" s="122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</row>
    <row r="93" s="21" customFormat="true" ht="12.75" hidden="false" customHeight="false" outlineLevel="0" collapsed="false">
      <c r="A93" s="113" t="n">
        <v>57</v>
      </c>
      <c r="B93" s="114" t="s">
        <v>200</v>
      </c>
      <c r="C93" s="115" t="s">
        <v>201</v>
      </c>
      <c r="D93" s="116" t="s">
        <v>59</v>
      </c>
      <c r="E93" s="117" t="n">
        <v>5</v>
      </c>
      <c r="F93" s="117"/>
      <c r="G93" s="118" t="n">
        <f aca="false">E93*F93</f>
        <v>0</v>
      </c>
      <c r="H93" s="119"/>
      <c r="I93" s="120" t="n">
        <f aca="false">ROUND(E93*H93,2)</f>
        <v>0</v>
      </c>
      <c r="J93" s="119"/>
      <c r="K93" s="121" t="n">
        <f aca="false">ROUND(E93*J93,2)</f>
        <v>0</v>
      </c>
      <c r="L93" s="110"/>
      <c r="M93" s="111" t="s">
        <v>52</v>
      </c>
      <c r="N93" s="111" t="s">
        <v>53</v>
      </c>
      <c r="O93" s="112" t="s">
        <v>72</v>
      </c>
      <c r="P93" s="112" t="s">
        <v>82</v>
      </c>
      <c r="Q93" s="122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</row>
    <row r="94" s="21" customFormat="true" ht="12.75" hidden="false" customHeight="false" outlineLevel="0" collapsed="false">
      <c r="A94" s="113" t="n">
        <v>58</v>
      </c>
      <c r="B94" s="114" t="s">
        <v>202</v>
      </c>
      <c r="C94" s="115" t="s">
        <v>203</v>
      </c>
      <c r="D94" s="116" t="s">
        <v>59</v>
      </c>
      <c r="E94" s="117" t="n">
        <v>10</v>
      </c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110"/>
      <c r="M94" s="111" t="s">
        <v>52</v>
      </c>
      <c r="N94" s="111" t="s">
        <v>53</v>
      </c>
      <c r="O94" s="112" t="s">
        <v>72</v>
      </c>
      <c r="P94" s="112" t="s">
        <v>82</v>
      </c>
      <c r="Q94" s="122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</row>
    <row r="95" s="21" customFormat="true" ht="12.75" hidden="false" customHeight="false" outlineLevel="0" collapsed="false">
      <c r="A95" s="113" t="n">
        <v>59</v>
      </c>
      <c r="B95" s="114" t="s">
        <v>204</v>
      </c>
      <c r="C95" s="115" t="s">
        <v>205</v>
      </c>
      <c r="D95" s="116" t="s">
        <v>59</v>
      </c>
      <c r="E95" s="117" t="n">
        <v>2</v>
      </c>
      <c r="F95" s="117"/>
      <c r="G95" s="118" t="n">
        <f aca="false">E95*F95</f>
        <v>0</v>
      </c>
      <c r="H95" s="119"/>
      <c r="I95" s="120" t="n">
        <f aca="false">ROUND(E95*H95,2)</f>
        <v>0</v>
      </c>
      <c r="J95" s="119"/>
      <c r="K95" s="121" t="n">
        <f aca="false">ROUND(E95*J95,2)</f>
        <v>0</v>
      </c>
      <c r="L95" s="110"/>
      <c r="M95" s="111" t="s">
        <v>52</v>
      </c>
      <c r="N95" s="111" t="s">
        <v>53</v>
      </c>
      <c r="O95" s="112" t="s">
        <v>72</v>
      </c>
      <c r="P95" s="112" t="s">
        <v>82</v>
      </c>
      <c r="Q95" s="122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</row>
    <row r="96" s="21" customFormat="true" ht="12.75" hidden="false" customHeight="false" outlineLevel="0" collapsed="false">
      <c r="A96" s="113" t="n">
        <v>60</v>
      </c>
      <c r="B96" s="114" t="s">
        <v>206</v>
      </c>
      <c r="C96" s="115" t="s">
        <v>207</v>
      </c>
      <c r="D96" s="116" t="s">
        <v>59</v>
      </c>
      <c r="E96" s="117" t="n">
        <v>4</v>
      </c>
      <c r="F96" s="117"/>
      <c r="G96" s="118" t="n">
        <f aca="false">E96*F96</f>
        <v>0</v>
      </c>
      <c r="H96" s="119"/>
      <c r="I96" s="120" t="n">
        <f aca="false">ROUND(E96*H96,2)</f>
        <v>0</v>
      </c>
      <c r="J96" s="119"/>
      <c r="K96" s="121" t="n">
        <f aca="false">ROUND(E96*J96,2)</f>
        <v>0</v>
      </c>
      <c r="L96" s="110"/>
      <c r="M96" s="111" t="s">
        <v>52</v>
      </c>
      <c r="N96" s="111" t="s">
        <v>53</v>
      </c>
      <c r="O96" s="112" t="s">
        <v>72</v>
      </c>
      <c r="P96" s="112" t="s">
        <v>82</v>
      </c>
      <c r="Q96" s="122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</row>
    <row r="97" s="21" customFormat="true" ht="12.75" hidden="false" customHeight="false" outlineLevel="0" collapsed="false">
      <c r="A97" s="113" t="n">
        <v>61</v>
      </c>
      <c r="B97" s="114" t="s">
        <v>208</v>
      </c>
      <c r="C97" s="115" t="s">
        <v>209</v>
      </c>
      <c r="D97" s="116" t="s">
        <v>59</v>
      </c>
      <c r="E97" s="117" t="n">
        <v>10</v>
      </c>
      <c r="F97" s="117"/>
      <c r="G97" s="118" t="n">
        <f aca="false">E97*F97</f>
        <v>0</v>
      </c>
      <c r="H97" s="119"/>
      <c r="I97" s="120" t="n">
        <f aca="false">ROUND(E97*H97,2)</f>
        <v>0</v>
      </c>
      <c r="J97" s="119"/>
      <c r="K97" s="121" t="n">
        <f aca="false">ROUND(E97*J97,2)</f>
        <v>0</v>
      </c>
      <c r="L97" s="110"/>
      <c r="M97" s="111" t="s">
        <v>52</v>
      </c>
      <c r="N97" s="111" t="s">
        <v>53</v>
      </c>
      <c r="O97" s="112" t="s">
        <v>72</v>
      </c>
      <c r="P97" s="112" t="s">
        <v>82</v>
      </c>
      <c r="Q97" s="122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</row>
    <row r="98" s="21" customFormat="true" ht="12.75" hidden="false" customHeight="false" outlineLevel="0" collapsed="false">
      <c r="A98" s="113" t="n">
        <v>62</v>
      </c>
      <c r="B98" s="114" t="s">
        <v>210</v>
      </c>
      <c r="C98" s="115" t="s">
        <v>211</v>
      </c>
      <c r="D98" s="116" t="s">
        <v>59</v>
      </c>
      <c r="E98" s="117" t="n">
        <v>10</v>
      </c>
      <c r="F98" s="117"/>
      <c r="G98" s="118" t="n">
        <f aca="false">E98*F98</f>
        <v>0</v>
      </c>
      <c r="H98" s="119"/>
      <c r="I98" s="120" t="n">
        <f aca="false">ROUND(E98*H98,2)</f>
        <v>0</v>
      </c>
      <c r="J98" s="119"/>
      <c r="K98" s="121" t="n">
        <f aca="false">ROUND(E98*J98,2)</f>
        <v>0</v>
      </c>
      <c r="L98" s="110"/>
      <c r="M98" s="111" t="s">
        <v>52</v>
      </c>
      <c r="N98" s="111" t="s">
        <v>53</v>
      </c>
      <c r="O98" s="112" t="s">
        <v>72</v>
      </c>
      <c r="P98" s="112" t="s">
        <v>82</v>
      </c>
      <c r="Q98" s="122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</row>
    <row r="99" s="21" customFormat="true" ht="12.75" hidden="false" customHeight="false" outlineLevel="0" collapsed="false">
      <c r="A99" s="113" t="n">
        <v>63</v>
      </c>
      <c r="B99" s="114" t="s">
        <v>212</v>
      </c>
      <c r="C99" s="115" t="s">
        <v>213</v>
      </c>
      <c r="D99" s="116" t="s">
        <v>59</v>
      </c>
      <c r="E99" s="117" t="n">
        <v>4</v>
      </c>
      <c r="F99" s="117"/>
      <c r="G99" s="118" t="n">
        <f aca="false">E99*F99</f>
        <v>0</v>
      </c>
      <c r="H99" s="119"/>
      <c r="I99" s="120" t="n">
        <f aca="false">ROUND(E99*H99,2)</f>
        <v>0</v>
      </c>
      <c r="J99" s="119"/>
      <c r="K99" s="121" t="n">
        <f aca="false">ROUND(E99*J99,2)</f>
        <v>0</v>
      </c>
      <c r="L99" s="110"/>
      <c r="M99" s="111" t="s">
        <v>52</v>
      </c>
      <c r="N99" s="111" t="s">
        <v>53</v>
      </c>
      <c r="O99" s="112" t="s">
        <v>72</v>
      </c>
      <c r="P99" s="112" t="s">
        <v>82</v>
      </c>
      <c r="Q99" s="122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</row>
    <row r="100" s="21" customFormat="true" ht="12.75" hidden="false" customHeight="false" outlineLevel="0" collapsed="false">
      <c r="A100" s="113" t="n">
        <v>64</v>
      </c>
      <c r="B100" s="114" t="s">
        <v>214</v>
      </c>
      <c r="C100" s="115" t="s">
        <v>215</v>
      </c>
      <c r="D100" s="116" t="s">
        <v>59</v>
      </c>
      <c r="E100" s="117" t="n">
        <v>6</v>
      </c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110"/>
      <c r="M100" s="111" t="s">
        <v>52</v>
      </c>
      <c r="N100" s="111" t="s">
        <v>53</v>
      </c>
      <c r="O100" s="112" t="s">
        <v>72</v>
      </c>
      <c r="P100" s="112" t="s">
        <v>82</v>
      </c>
      <c r="Q100" s="122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s="21" customFormat="true" ht="12.75" hidden="false" customHeight="false" outlineLevel="0" collapsed="false">
      <c r="A101" s="113" t="n">
        <v>65</v>
      </c>
      <c r="B101" s="114" t="s">
        <v>216</v>
      </c>
      <c r="C101" s="115" t="s">
        <v>217</v>
      </c>
      <c r="D101" s="116" t="s">
        <v>59</v>
      </c>
      <c r="E101" s="117" t="n">
        <v>3</v>
      </c>
      <c r="F101" s="117"/>
      <c r="G101" s="118" t="n">
        <f aca="false">E101*F101</f>
        <v>0</v>
      </c>
      <c r="H101" s="119"/>
      <c r="I101" s="120" t="n">
        <f aca="false">ROUND(E101*H101,2)</f>
        <v>0</v>
      </c>
      <c r="J101" s="119"/>
      <c r="K101" s="121" t="n">
        <f aca="false">ROUND(E101*J101,2)</f>
        <v>0</v>
      </c>
      <c r="L101" s="110"/>
      <c r="M101" s="111" t="s">
        <v>52</v>
      </c>
      <c r="N101" s="111" t="s">
        <v>53</v>
      </c>
      <c r="O101" s="112" t="s">
        <v>72</v>
      </c>
      <c r="P101" s="112" t="s">
        <v>82</v>
      </c>
      <c r="Q101" s="122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s="21" customFormat="true" ht="12.75" hidden="false" customHeight="false" outlineLevel="0" collapsed="false">
      <c r="A102" s="113" t="n">
        <v>66</v>
      </c>
      <c r="B102" s="114" t="s">
        <v>218</v>
      </c>
      <c r="C102" s="115" t="s">
        <v>219</v>
      </c>
      <c r="D102" s="116" t="s">
        <v>59</v>
      </c>
      <c r="E102" s="117" t="n">
        <v>2</v>
      </c>
      <c r="F102" s="117"/>
      <c r="G102" s="118" t="n">
        <f aca="false">E102*F102</f>
        <v>0</v>
      </c>
      <c r="H102" s="119"/>
      <c r="I102" s="120" t="n">
        <f aca="false">ROUND(E102*H102,2)</f>
        <v>0</v>
      </c>
      <c r="J102" s="119"/>
      <c r="K102" s="121" t="n">
        <f aca="false">ROUND(E102*J102,2)</f>
        <v>0</v>
      </c>
      <c r="L102" s="110"/>
      <c r="M102" s="111" t="s">
        <v>52</v>
      </c>
      <c r="N102" s="111" t="s">
        <v>53</v>
      </c>
      <c r="O102" s="112" t="s">
        <v>72</v>
      </c>
      <c r="P102" s="112" t="s">
        <v>82</v>
      </c>
      <c r="Q102" s="122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s="21" customFormat="true" ht="12.75" hidden="false" customHeight="false" outlineLevel="0" collapsed="false">
      <c r="A103" s="113" t="n">
        <v>67</v>
      </c>
      <c r="B103" s="114" t="s">
        <v>220</v>
      </c>
      <c r="C103" s="115" t="s">
        <v>221</v>
      </c>
      <c r="D103" s="116" t="s">
        <v>59</v>
      </c>
      <c r="E103" s="117" t="n">
        <v>2</v>
      </c>
      <c r="F103" s="117"/>
      <c r="G103" s="118" t="n">
        <f aca="false">E103*F103</f>
        <v>0</v>
      </c>
      <c r="H103" s="119"/>
      <c r="I103" s="120" t="n">
        <f aca="false">ROUND(E103*H103,2)</f>
        <v>0</v>
      </c>
      <c r="J103" s="119"/>
      <c r="K103" s="121" t="n">
        <f aca="false">ROUND(E103*J103,2)</f>
        <v>0</v>
      </c>
      <c r="L103" s="110"/>
      <c r="M103" s="111" t="s">
        <v>52</v>
      </c>
      <c r="N103" s="111" t="s">
        <v>53</v>
      </c>
      <c r="O103" s="112" t="s">
        <v>72</v>
      </c>
      <c r="P103" s="112" t="s">
        <v>82</v>
      </c>
      <c r="Q103" s="122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s="21" customFormat="true" ht="12.75" hidden="false" customHeight="false" outlineLevel="0" collapsed="false">
      <c r="A104" s="113" t="n">
        <v>68</v>
      </c>
      <c r="B104" s="114" t="s">
        <v>222</v>
      </c>
      <c r="C104" s="115" t="s">
        <v>223</v>
      </c>
      <c r="D104" s="116" t="s">
        <v>59</v>
      </c>
      <c r="E104" s="117" t="n">
        <v>2</v>
      </c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110"/>
      <c r="M104" s="111" t="s">
        <v>52</v>
      </c>
      <c r="N104" s="111" t="s">
        <v>53</v>
      </c>
      <c r="O104" s="112" t="s">
        <v>72</v>
      </c>
      <c r="P104" s="112" t="s">
        <v>82</v>
      </c>
      <c r="Q104" s="122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s="21" customFormat="true" ht="12.75" hidden="false" customHeight="false" outlineLevel="0" collapsed="false">
      <c r="A105" s="113" t="n">
        <v>69</v>
      </c>
      <c r="B105" s="114" t="s">
        <v>224</v>
      </c>
      <c r="C105" s="115" t="s">
        <v>225</v>
      </c>
      <c r="D105" s="116" t="s">
        <v>59</v>
      </c>
      <c r="E105" s="117" t="n">
        <v>15</v>
      </c>
      <c r="F105" s="117"/>
      <c r="G105" s="118" t="n">
        <f aca="false">E105*F105</f>
        <v>0</v>
      </c>
      <c r="H105" s="119"/>
      <c r="I105" s="120" t="n">
        <f aca="false">ROUND(E105*H105,2)</f>
        <v>0</v>
      </c>
      <c r="J105" s="119"/>
      <c r="K105" s="121" t="n">
        <f aca="false">ROUND(E105*J105,2)</f>
        <v>0</v>
      </c>
      <c r="L105" s="110"/>
      <c r="M105" s="111" t="s">
        <v>52</v>
      </c>
      <c r="N105" s="111" t="s">
        <v>53</v>
      </c>
      <c r="O105" s="112" t="s">
        <v>72</v>
      </c>
      <c r="P105" s="112" t="s">
        <v>82</v>
      </c>
      <c r="Q105" s="122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s="21" customFormat="true" ht="12.75" hidden="false" customHeight="false" outlineLevel="0" collapsed="false">
      <c r="A106" s="113" t="n">
        <v>70</v>
      </c>
      <c r="B106" s="114" t="s">
        <v>226</v>
      </c>
      <c r="C106" s="115" t="s">
        <v>227</v>
      </c>
      <c r="D106" s="116" t="s">
        <v>59</v>
      </c>
      <c r="E106" s="117" t="n">
        <v>4</v>
      </c>
      <c r="F106" s="117"/>
      <c r="G106" s="118" t="n">
        <f aca="false">E106*F106</f>
        <v>0</v>
      </c>
      <c r="H106" s="119"/>
      <c r="I106" s="120" t="n">
        <f aca="false">ROUND(E106*H106,2)</f>
        <v>0</v>
      </c>
      <c r="J106" s="119"/>
      <c r="K106" s="121" t="n">
        <f aca="false">ROUND(E106*J106,2)</f>
        <v>0</v>
      </c>
      <c r="L106" s="110"/>
      <c r="M106" s="111" t="s">
        <v>52</v>
      </c>
      <c r="N106" s="111" t="s">
        <v>53</v>
      </c>
      <c r="O106" s="112" t="s">
        <v>72</v>
      </c>
      <c r="P106" s="112" t="s">
        <v>82</v>
      </c>
      <c r="Q106" s="122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s="21" customFormat="true" ht="12.75" hidden="false" customHeight="false" outlineLevel="0" collapsed="false">
      <c r="A107" s="113" t="n">
        <v>71</v>
      </c>
      <c r="B107" s="114" t="s">
        <v>228</v>
      </c>
      <c r="C107" s="115" t="s">
        <v>229</v>
      </c>
      <c r="D107" s="116" t="s">
        <v>59</v>
      </c>
      <c r="E107" s="117" t="n">
        <v>1</v>
      </c>
      <c r="F107" s="117"/>
      <c r="G107" s="118" t="n">
        <f aca="false">E107*F107</f>
        <v>0</v>
      </c>
      <c r="H107" s="119"/>
      <c r="I107" s="120" t="n">
        <f aca="false">ROUND(E107*H107,2)</f>
        <v>0</v>
      </c>
      <c r="J107" s="119"/>
      <c r="K107" s="121" t="n">
        <f aca="false">ROUND(E107*J107,2)</f>
        <v>0</v>
      </c>
      <c r="L107" s="110"/>
      <c r="M107" s="111" t="s">
        <v>52</v>
      </c>
      <c r="N107" s="111" t="s">
        <v>53</v>
      </c>
      <c r="O107" s="112" t="s">
        <v>72</v>
      </c>
      <c r="P107" s="112" t="s">
        <v>82</v>
      </c>
      <c r="Q107" s="122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</row>
    <row r="108" s="21" customFormat="true" ht="12.75" hidden="false" customHeight="false" outlineLevel="0" collapsed="false">
      <c r="A108" s="113" t="n">
        <v>72</v>
      </c>
      <c r="B108" s="114" t="s">
        <v>230</v>
      </c>
      <c r="C108" s="115" t="s">
        <v>231</v>
      </c>
      <c r="D108" s="116" t="s">
        <v>59</v>
      </c>
      <c r="E108" s="117" t="n">
        <v>1</v>
      </c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110"/>
      <c r="M108" s="111" t="s">
        <v>52</v>
      </c>
      <c r="N108" s="111" t="s">
        <v>53</v>
      </c>
      <c r="O108" s="112" t="s">
        <v>72</v>
      </c>
      <c r="P108" s="112" t="s">
        <v>82</v>
      </c>
      <c r="Q108" s="122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</row>
    <row r="109" s="21" customFormat="true" ht="12.75" hidden="false" customHeight="false" outlineLevel="0" collapsed="false">
      <c r="A109" s="113" t="n">
        <v>73</v>
      </c>
      <c r="B109" s="114" t="s">
        <v>232</v>
      </c>
      <c r="C109" s="115" t="s">
        <v>233</v>
      </c>
      <c r="D109" s="116" t="s">
        <v>59</v>
      </c>
      <c r="E109" s="117" t="n">
        <v>1</v>
      </c>
      <c r="F109" s="117"/>
      <c r="G109" s="118" t="n">
        <f aca="false">E109*F109</f>
        <v>0</v>
      </c>
      <c r="H109" s="119"/>
      <c r="I109" s="120" t="n">
        <f aca="false">ROUND(E109*H109,2)</f>
        <v>0</v>
      </c>
      <c r="J109" s="119"/>
      <c r="K109" s="121" t="n">
        <f aca="false">ROUND(E109*J109,2)</f>
        <v>0</v>
      </c>
      <c r="L109" s="110"/>
      <c r="M109" s="111" t="s">
        <v>52</v>
      </c>
      <c r="N109" s="111" t="s">
        <v>53</v>
      </c>
      <c r="O109" s="112" t="s">
        <v>72</v>
      </c>
      <c r="P109" s="112" t="s">
        <v>82</v>
      </c>
      <c r="Q109" s="122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</row>
    <row r="110" s="21" customFormat="true" ht="12.75" hidden="false" customHeight="false" outlineLevel="0" collapsed="false">
      <c r="A110" s="113" t="n">
        <v>74</v>
      </c>
      <c r="B110" s="114" t="s">
        <v>234</v>
      </c>
      <c r="C110" s="115" t="s">
        <v>235</v>
      </c>
      <c r="D110" s="116" t="s">
        <v>59</v>
      </c>
      <c r="E110" s="117" t="n">
        <v>1</v>
      </c>
      <c r="F110" s="117"/>
      <c r="G110" s="118" t="n">
        <f aca="false">E110*F110</f>
        <v>0</v>
      </c>
      <c r="H110" s="119"/>
      <c r="I110" s="120" t="n">
        <f aca="false">ROUND(E110*H110,2)</f>
        <v>0</v>
      </c>
      <c r="J110" s="119"/>
      <c r="K110" s="121" t="n">
        <f aca="false">ROUND(E110*J110,2)</f>
        <v>0</v>
      </c>
      <c r="L110" s="110"/>
      <c r="M110" s="111" t="s">
        <v>52</v>
      </c>
      <c r="N110" s="111" t="s">
        <v>53</v>
      </c>
      <c r="O110" s="112" t="s">
        <v>72</v>
      </c>
      <c r="P110" s="112" t="s">
        <v>82</v>
      </c>
      <c r="Q110" s="122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</row>
    <row r="111" s="21" customFormat="true" ht="12.75" hidden="false" customHeight="false" outlineLevel="0" collapsed="false">
      <c r="A111" s="113" t="n">
        <v>75</v>
      </c>
      <c r="B111" s="114" t="s">
        <v>236</v>
      </c>
      <c r="C111" s="115" t="s">
        <v>237</v>
      </c>
      <c r="D111" s="116" t="s">
        <v>59</v>
      </c>
      <c r="E111" s="117" t="n">
        <v>5</v>
      </c>
      <c r="F111" s="117"/>
      <c r="G111" s="118" t="n">
        <f aca="false">E111*F111</f>
        <v>0</v>
      </c>
      <c r="H111" s="119"/>
      <c r="I111" s="120" t="n">
        <f aca="false">ROUND(E111*H111,2)</f>
        <v>0</v>
      </c>
      <c r="J111" s="119"/>
      <c r="K111" s="121" t="n">
        <f aca="false">ROUND(E111*J111,2)</f>
        <v>0</v>
      </c>
      <c r="L111" s="110"/>
      <c r="M111" s="111" t="s">
        <v>52</v>
      </c>
      <c r="N111" s="111" t="s">
        <v>53</v>
      </c>
      <c r="O111" s="112" t="s">
        <v>72</v>
      </c>
      <c r="P111" s="112" t="s">
        <v>82</v>
      </c>
      <c r="Q111" s="122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</row>
    <row r="112" s="21" customFormat="true" ht="12.75" hidden="false" customHeight="false" outlineLevel="0" collapsed="false">
      <c r="A112" s="113" t="n">
        <v>76</v>
      </c>
      <c r="B112" s="114" t="s">
        <v>238</v>
      </c>
      <c r="C112" s="115" t="s">
        <v>239</v>
      </c>
      <c r="D112" s="116" t="s">
        <v>59</v>
      </c>
      <c r="E112" s="117" t="n">
        <v>2</v>
      </c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110"/>
      <c r="M112" s="111" t="s">
        <v>52</v>
      </c>
      <c r="N112" s="111" t="s">
        <v>53</v>
      </c>
      <c r="O112" s="112" t="s">
        <v>72</v>
      </c>
      <c r="P112" s="112" t="s">
        <v>82</v>
      </c>
      <c r="Q112" s="122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</row>
    <row r="113" s="21" customFormat="true" ht="12.75" hidden="false" customHeight="false" outlineLevel="0" collapsed="false">
      <c r="A113" s="113" t="n">
        <v>77</v>
      </c>
      <c r="B113" s="114" t="s">
        <v>240</v>
      </c>
      <c r="C113" s="115" t="s">
        <v>241</v>
      </c>
      <c r="D113" s="116" t="s">
        <v>59</v>
      </c>
      <c r="E113" s="117" t="n">
        <v>1</v>
      </c>
      <c r="F113" s="117"/>
      <c r="G113" s="118" t="n">
        <f aca="false">E113*F113</f>
        <v>0</v>
      </c>
      <c r="H113" s="119"/>
      <c r="I113" s="120" t="n">
        <f aca="false">ROUND(E113*H113,2)</f>
        <v>0</v>
      </c>
      <c r="J113" s="119"/>
      <c r="K113" s="121" t="n">
        <f aca="false">ROUND(E113*J113,2)</f>
        <v>0</v>
      </c>
      <c r="L113" s="110"/>
      <c r="M113" s="111" t="s">
        <v>52</v>
      </c>
      <c r="N113" s="111" t="s">
        <v>53</v>
      </c>
      <c r="O113" s="112" t="s">
        <v>72</v>
      </c>
      <c r="P113" s="112" t="s">
        <v>82</v>
      </c>
      <c r="Q113" s="122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</row>
    <row r="114" s="21" customFormat="true" ht="12.75" hidden="false" customHeight="false" outlineLevel="0" collapsed="false">
      <c r="A114" s="113" t="n">
        <v>78</v>
      </c>
      <c r="B114" s="114" t="s">
        <v>242</v>
      </c>
      <c r="C114" s="115" t="s">
        <v>243</v>
      </c>
      <c r="D114" s="116" t="s">
        <v>59</v>
      </c>
      <c r="E114" s="117" t="n">
        <v>4</v>
      </c>
      <c r="F114" s="117"/>
      <c r="G114" s="118" t="n">
        <f aca="false">E114*F114</f>
        <v>0</v>
      </c>
      <c r="H114" s="119"/>
      <c r="I114" s="120" t="n">
        <f aca="false">ROUND(E114*H114,2)</f>
        <v>0</v>
      </c>
      <c r="J114" s="119"/>
      <c r="K114" s="121" t="n">
        <f aca="false">ROUND(E114*J114,2)</f>
        <v>0</v>
      </c>
      <c r="L114" s="110"/>
      <c r="M114" s="111" t="s">
        <v>52</v>
      </c>
      <c r="N114" s="111" t="s">
        <v>53</v>
      </c>
      <c r="O114" s="112" t="s">
        <v>72</v>
      </c>
      <c r="P114" s="112" t="s">
        <v>82</v>
      </c>
      <c r="Q114" s="122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</row>
    <row r="115" s="21" customFormat="true" ht="12.75" hidden="false" customHeight="false" outlineLevel="0" collapsed="false">
      <c r="A115" s="113" t="n">
        <v>79</v>
      </c>
      <c r="B115" s="114" t="s">
        <v>244</v>
      </c>
      <c r="C115" s="115" t="s">
        <v>245</v>
      </c>
      <c r="D115" s="116" t="s">
        <v>59</v>
      </c>
      <c r="E115" s="117" t="n">
        <v>4</v>
      </c>
      <c r="F115" s="117"/>
      <c r="G115" s="118" t="n">
        <f aca="false">E115*F115</f>
        <v>0</v>
      </c>
      <c r="H115" s="119"/>
      <c r="I115" s="120" t="n">
        <f aca="false">ROUND(E115*H115,2)</f>
        <v>0</v>
      </c>
      <c r="J115" s="119"/>
      <c r="K115" s="121" t="n">
        <f aca="false">ROUND(E115*J115,2)</f>
        <v>0</v>
      </c>
      <c r="L115" s="110"/>
      <c r="M115" s="111" t="s">
        <v>52</v>
      </c>
      <c r="N115" s="111" t="s">
        <v>53</v>
      </c>
      <c r="O115" s="112" t="s">
        <v>72</v>
      </c>
      <c r="P115" s="112" t="s">
        <v>82</v>
      </c>
      <c r="Q115" s="122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</row>
    <row r="116" s="21" customFormat="true" ht="12.75" hidden="false" customHeight="false" outlineLevel="0" collapsed="false">
      <c r="A116" s="113" t="n">
        <v>80</v>
      </c>
      <c r="B116" s="114" t="s">
        <v>246</v>
      </c>
      <c r="C116" s="115" t="s">
        <v>247</v>
      </c>
      <c r="D116" s="116" t="s">
        <v>59</v>
      </c>
      <c r="E116" s="117" t="n">
        <v>10</v>
      </c>
      <c r="F116" s="117"/>
      <c r="G116" s="118" t="n">
        <f aca="false">E116*F116</f>
        <v>0</v>
      </c>
      <c r="H116" s="119"/>
      <c r="I116" s="120" t="n">
        <f aca="false">ROUND(E116*H116,2)</f>
        <v>0</v>
      </c>
      <c r="J116" s="119"/>
      <c r="K116" s="121" t="n">
        <f aca="false">ROUND(E116*J116,2)</f>
        <v>0</v>
      </c>
      <c r="L116" s="110"/>
      <c r="M116" s="111" t="s">
        <v>52</v>
      </c>
      <c r="N116" s="111" t="s">
        <v>53</v>
      </c>
      <c r="O116" s="112" t="s">
        <v>72</v>
      </c>
      <c r="P116" s="112" t="s">
        <v>82</v>
      </c>
      <c r="Q116" s="122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</row>
    <row r="117" s="21" customFormat="true" ht="12.75" hidden="false" customHeight="false" outlineLevel="0" collapsed="false">
      <c r="A117" s="113" t="n">
        <v>81</v>
      </c>
      <c r="B117" s="114" t="s">
        <v>248</v>
      </c>
      <c r="C117" s="115" t="s">
        <v>249</v>
      </c>
      <c r="D117" s="116" t="s">
        <v>59</v>
      </c>
      <c r="E117" s="117" t="n">
        <v>1</v>
      </c>
      <c r="F117" s="117"/>
      <c r="G117" s="118" t="n">
        <f aca="false">E117*F117</f>
        <v>0</v>
      </c>
      <c r="H117" s="119"/>
      <c r="I117" s="120" t="n">
        <f aca="false">ROUND(E117*H117,2)</f>
        <v>0</v>
      </c>
      <c r="J117" s="119"/>
      <c r="K117" s="121" t="n">
        <f aca="false">ROUND(E117*J117,2)</f>
        <v>0</v>
      </c>
      <c r="L117" s="110"/>
      <c r="M117" s="111" t="s">
        <v>52</v>
      </c>
      <c r="N117" s="111" t="s">
        <v>53</v>
      </c>
      <c r="O117" s="112" t="s">
        <v>72</v>
      </c>
      <c r="P117" s="112" t="s">
        <v>82</v>
      </c>
      <c r="Q117" s="122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</row>
    <row r="118" s="21" customFormat="true" ht="12.75" hidden="false" customHeight="false" outlineLevel="0" collapsed="false">
      <c r="A118" s="113" t="n">
        <v>82</v>
      </c>
      <c r="B118" s="114" t="s">
        <v>250</v>
      </c>
      <c r="C118" s="115" t="s">
        <v>251</v>
      </c>
      <c r="D118" s="116" t="s">
        <v>59</v>
      </c>
      <c r="E118" s="117" t="n">
        <v>10</v>
      </c>
      <c r="F118" s="117"/>
      <c r="G118" s="118" t="n">
        <f aca="false">E118*F118</f>
        <v>0</v>
      </c>
      <c r="H118" s="119"/>
      <c r="I118" s="120" t="n">
        <f aca="false">ROUND(E118*H118,2)</f>
        <v>0</v>
      </c>
      <c r="J118" s="119"/>
      <c r="K118" s="121" t="n">
        <f aca="false">ROUND(E118*J118,2)</f>
        <v>0</v>
      </c>
      <c r="L118" s="110"/>
      <c r="M118" s="111" t="s">
        <v>52</v>
      </c>
      <c r="N118" s="111" t="s">
        <v>53</v>
      </c>
      <c r="O118" s="112" t="s">
        <v>72</v>
      </c>
      <c r="P118" s="112" t="s">
        <v>82</v>
      </c>
      <c r="Q118" s="122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</row>
    <row r="119" s="21" customFormat="true" ht="12.75" hidden="false" customHeight="false" outlineLevel="0" collapsed="false">
      <c r="A119" s="113" t="n">
        <v>83</v>
      </c>
      <c r="B119" s="114" t="s">
        <v>252</v>
      </c>
      <c r="C119" s="115" t="s">
        <v>253</v>
      </c>
      <c r="D119" s="116" t="s">
        <v>3</v>
      </c>
      <c r="E119" s="117" t="n">
        <v>95</v>
      </c>
      <c r="F119" s="117"/>
      <c r="G119" s="118" t="n">
        <f aca="false">E119*F119</f>
        <v>0</v>
      </c>
      <c r="H119" s="119"/>
      <c r="I119" s="120" t="n">
        <f aca="false">ROUND(E119*H119,2)</f>
        <v>0</v>
      </c>
      <c r="J119" s="119"/>
      <c r="K119" s="121" t="n">
        <f aca="false">ROUND(E119*J119,2)</f>
        <v>0</v>
      </c>
      <c r="L119" s="110"/>
      <c r="M119" s="111" t="s">
        <v>52</v>
      </c>
      <c r="N119" s="111" t="s">
        <v>53</v>
      </c>
      <c r="O119" s="112" t="s">
        <v>72</v>
      </c>
      <c r="P119" s="112" t="s">
        <v>73</v>
      </c>
      <c r="Q119" s="122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</row>
    <row r="120" s="21" customFormat="true" ht="12.75" hidden="false" customHeight="false" outlineLevel="0" collapsed="false">
      <c r="A120" s="113" t="n">
        <v>84</v>
      </c>
      <c r="B120" s="114" t="s">
        <v>254</v>
      </c>
      <c r="C120" s="115" t="s">
        <v>255</v>
      </c>
      <c r="D120" s="116" t="s">
        <v>59</v>
      </c>
      <c r="E120" s="117" t="n">
        <v>3</v>
      </c>
      <c r="F120" s="117"/>
      <c r="G120" s="118" t="n">
        <f aca="false">E120*F120</f>
        <v>0</v>
      </c>
      <c r="H120" s="119"/>
      <c r="I120" s="120" t="n">
        <f aca="false">ROUND(E120*H120,2)</f>
        <v>0</v>
      </c>
      <c r="J120" s="119"/>
      <c r="K120" s="121" t="n">
        <f aca="false">ROUND(E120*J120,2)</f>
        <v>0</v>
      </c>
      <c r="L120" s="110"/>
      <c r="M120" s="111" t="s">
        <v>52</v>
      </c>
      <c r="N120" s="111" t="s">
        <v>53</v>
      </c>
      <c r="O120" s="112" t="s">
        <v>72</v>
      </c>
      <c r="P120" s="112" t="s">
        <v>82</v>
      </c>
      <c r="Q120" s="122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</row>
    <row r="121" s="21" customFormat="true" ht="12.75" hidden="false" customHeight="false" outlineLevel="0" collapsed="false">
      <c r="A121" s="113" t="n">
        <v>85</v>
      </c>
      <c r="B121" s="114" t="s">
        <v>256</v>
      </c>
      <c r="C121" s="115" t="s">
        <v>257</v>
      </c>
      <c r="D121" s="116" t="s">
        <v>59</v>
      </c>
      <c r="E121" s="117" t="n">
        <v>1</v>
      </c>
      <c r="F121" s="117"/>
      <c r="G121" s="118" t="n">
        <f aca="false">E121*F121</f>
        <v>0</v>
      </c>
      <c r="H121" s="119"/>
      <c r="I121" s="120" t="n">
        <f aca="false">ROUND(E121*H121,2)</f>
        <v>0</v>
      </c>
      <c r="J121" s="119"/>
      <c r="K121" s="121" t="n">
        <f aca="false">ROUND(E121*J121,2)</f>
        <v>0</v>
      </c>
      <c r="L121" s="110"/>
      <c r="M121" s="111" t="s">
        <v>52</v>
      </c>
      <c r="N121" s="111" t="s">
        <v>53</v>
      </c>
      <c r="O121" s="112" t="s">
        <v>72</v>
      </c>
      <c r="P121" s="112" t="s">
        <v>82</v>
      </c>
      <c r="Q121" s="122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</row>
    <row r="122" s="21" customFormat="true" ht="12.75" hidden="false" customHeight="false" outlineLevel="0" collapsed="false">
      <c r="A122" s="113" t="n">
        <v>86</v>
      </c>
      <c r="B122" s="114" t="s">
        <v>258</v>
      </c>
      <c r="C122" s="115" t="s">
        <v>259</v>
      </c>
      <c r="D122" s="116" t="s">
        <v>59</v>
      </c>
      <c r="E122" s="117" t="n">
        <v>1</v>
      </c>
      <c r="F122" s="117"/>
      <c r="G122" s="118" t="n">
        <f aca="false">E122*F122</f>
        <v>0</v>
      </c>
      <c r="H122" s="119"/>
      <c r="I122" s="120" t="n">
        <f aca="false">ROUND(E122*H122,2)</f>
        <v>0</v>
      </c>
      <c r="J122" s="119"/>
      <c r="K122" s="121" t="n">
        <f aca="false">ROUND(E122*J122,2)</f>
        <v>0</v>
      </c>
      <c r="L122" s="110"/>
      <c r="M122" s="111" t="s">
        <v>52</v>
      </c>
      <c r="N122" s="111" t="s">
        <v>53</v>
      </c>
      <c r="O122" s="112" t="s">
        <v>72</v>
      </c>
      <c r="P122" s="112" t="s">
        <v>82</v>
      </c>
      <c r="Q122" s="122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</row>
    <row r="123" s="21" customFormat="true" ht="12.75" hidden="false" customHeight="false" outlineLevel="0" collapsed="false">
      <c r="A123" s="113" t="n">
        <v>87</v>
      </c>
      <c r="B123" s="114" t="s">
        <v>260</v>
      </c>
      <c r="C123" s="115" t="s">
        <v>261</v>
      </c>
      <c r="D123" s="116" t="s">
        <v>3</v>
      </c>
      <c r="E123" s="117" t="n">
        <v>10</v>
      </c>
      <c r="F123" s="117"/>
      <c r="G123" s="118" t="n">
        <f aca="false">E123*F123</f>
        <v>0</v>
      </c>
      <c r="H123" s="119"/>
      <c r="I123" s="120" t="n">
        <f aca="false">ROUND(E123*H123,2)</f>
        <v>0</v>
      </c>
      <c r="J123" s="119"/>
      <c r="K123" s="121" t="n">
        <f aca="false">ROUND(E123*J123,2)</f>
        <v>0</v>
      </c>
      <c r="L123" s="110"/>
      <c r="M123" s="111" t="s">
        <v>52</v>
      </c>
      <c r="N123" s="111" t="s">
        <v>53</v>
      </c>
      <c r="O123" s="112" t="s">
        <v>72</v>
      </c>
      <c r="P123" s="112" t="s">
        <v>73</v>
      </c>
      <c r="Q123" s="122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</row>
    <row r="124" s="21" customFormat="true" ht="12.75" hidden="false" customHeight="false" outlineLevel="0" collapsed="false">
      <c r="A124" s="113" t="n">
        <v>88</v>
      </c>
      <c r="B124" s="114" t="s">
        <v>262</v>
      </c>
      <c r="C124" s="115" t="s">
        <v>263</v>
      </c>
      <c r="D124" s="116" t="s">
        <v>3</v>
      </c>
      <c r="E124" s="117" t="n">
        <v>240</v>
      </c>
      <c r="F124" s="117"/>
      <c r="G124" s="118" t="n">
        <f aca="false">E124*F124</f>
        <v>0</v>
      </c>
      <c r="H124" s="119"/>
      <c r="I124" s="120" t="n">
        <f aca="false">ROUND(E124*H124,2)</f>
        <v>0</v>
      </c>
      <c r="J124" s="119"/>
      <c r="K124" s="121" t="n">
        <f aca="false">ROUND(E124*J124,2)</f>
        <v>0</v>
      </c>
      <c r="L124" s="110"/>
      <c r="M124" s="111" t="s">
        <v>52</v>
      </c>
      <c r="N124" s="111" t="s">
        <v>53</v>
      </c>
      <c r="O124" s="112" t="s">
        <v>72</v>
      </c>
      <c r="P124" s="112" t="s">
        <v>73</v>
      </c>
      <c r="Q124" s="122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</row>
    <row r="125" s="21" customFormat="true" ht="12.75" hidden="false" customHeight="false" outlineLevel="0" collapsed="false">
      <c r="A125" s="113" t="n">
        <v>89</v>
      </c>
      <c r="B125" s="114" t="s">
        <v>264</v>
      </c>
      <c r="C125" s="115" t="s">
        <v>265</v>
      </c>
      <c r="D125" s="116" t="s">
        <v>3</v>
      </c>
      <c r="E125" s="117" t="n">
        <v>100</v>
      </c>
      <c r="F125" s="117"/>
      <c r="G125" s="118" t="n">
        <f aca="false">E125*F125</f>
        <v>0</v>
      </c>
      <c r="H125" s="119"/>
      <c r="I125" s="120" t="n">
        <f aca="false">ROUND(E125*H125,2)</f>
        <v>0</v>
      </c>
      <c r="J125" s="119"/>
      <c r="K125" s="121" t="n">
        <f aca="false">ROUND(E125*J125,2)</f>
        <v>0</v>
      </c>
      <c r="L125" s="110"/>
      <c r="M125" s="111" t="s">
        <v>52</v>
      </c>
      <c r="N125" s="111" t="s">
        <v>53</v>
      </c>
      <c r="O125" s="112" t="s">
        <v>72</v>
      </c>
      <c r="P125" s="112" t="s">
        <v>73</v>
      </c>
      <c r="Q125" s="122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</row>
    <row r="126" s="21" customFormat="true" ht="12.75" hidden="false" customHeight="false" outlineLevel="0" collapsed="false">
      <c r="A126" s="113" t="n">
        <v>90</v>
      </c>
      <c r="B126" s="114" t="s">
        <v>266</v>
      </c>
      <c r="C126" s="115" t="s">
        <v>267</v>
      </c>
      <c r="D126" s="116" t="s">
        <v>3</v>
      </c>
      <c r="E126" s="117" t="n">
        <v>181</v>
      </c>
      <c r="F126" s="117"/>
      <c r="G126" s="118" t="n">
        <f aca="false">E126*F126</f>
        <v>0</v>
      </c>
      <c r="H126" s="119"/>
      <c r="I126" s="120" t="n">
        <f aca="false">ROUND(E126*H126,2)</f>
        <v>0</v>
      </c>
      <c r="J126" s="119"/>
      <c r="K126" s="121" t="n">
        <f aca="false">ROUND(E126*J126,2)</f>
        <v>0</v>
      </c>
      <c r="L126" s="110"/>
      <c r="M126" s="111" t="s">
        <v>52</v>
      </c>
      <c r="N126" s="111" t="s">
        <v>53</v>
      </c>
      <c r="O126" s="112" t="s">
        <v>72</v>
      </c>
      <c r="P126" s="112" t="s">
        <v>73</v>
      </c>
      <c r="Q126" s="122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</row>
    <row r="127" s="21" customFormat="true" ht="12.75" hidden="false" customHeight="false" outlineLevel="0" collapsed="false">
      <c r="A127" s="113" t="n">
        <v>91</v>
      </c>
      <c r="B127" s="114" t="s">
        <v>268</v>
      </c>
      <c r="C127" s="115" t="s">
        <v>269</v>
      </c>
      <c r="D127" s="116" t="s">
        <v>3</v>
      </c>
      <c r="E127" s="117" t="n">
        <v>139</v>
      </c>
      <c r="F127" s="117"/>
      <c r="G127" s="118" t="n">
        <f aca="false">E127*F127</f>
        <v>0</v>
      </c>
      <c r="H127" s="119"/>
      <c r="I127" s="120" t="n">
        <f aca="false">ROUND(E127*H127,2)</f>
        <v>0</v>
      </c>
      <c r="J127" s="119"/>
      <c r="K127" s="121" t="n">
        <f aca="false">ROUND(E127*J127,2)</f>
        <v>0</v>
      </c>
      <c r="L127" s="110"/>
      <c r="M127" s="111" t="s">
        <v>52</v>
      </c>
      <c r="N127" s="111" t="s">
        <v>53</v>
      </c>
      <c r="O127" s="112" t="s">
        <v>72</v>
      </c>
      <c r="P127" s="112" t="s">
        <v>73</v>
      </c>
      <c r="Q127" s="122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</row>
    <row r="128" s="21" customFormat="true" ht="12.75" hidden="false" customHeight="false" outlineLevel="0" collapsed="false">
      <c r="A128" s="113" t="n">
        <v>92</v>
      </c>
      <c r="B128" s="114" t="s">
        <v>270</v>
      </c>
      <c r="C128" s="115" t="s">
        <v>271</v>
      </c>
      <c r="D128" s="116" t="s">
        <v>3</v>
      </c>
      <c r="E128" s="117" t="n">
        <v>10</v>
      </c>
      <c r="F128" s="117"/>
      <c r="G128" s="118" t="n">
        <f aca="false">E128*F128</f>
        <v>0</v>
      </c>
      <c r="H128" s="119"/>
      <c r="I128" s="120" t="n">
        <f aca="false">ROUND(E128*H128,2)</f>
        <v>0</v>
      </c>
      <c r="J128" s="119"/>
      <c r="K128" s="121" t="n">
        <f aca="false">ROUND(E128*J128,2)</f>
        <v>0</v>
      </c>
      <c r="L128" s="110"/>
      <c r="M128" s="111" t="s">
        <v>52</v>
      </c>
      <c r="N128" s="111" t="s">
        <v>53</v>
      </c>
      <c r="O128" s="112" t="s">
        <v>72</v>
      </c>
      <c r="P128" s="112" t="s">
        <v>73</v>
      </c>
      <c r="Q128" s="122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</row>
    <row r="129" s="21" customFormat="true" ht="12.75" hidden="false" customHeight="false" outlineLevel="0" collapsed="false">
      <c r="A129" s="113" t="n">
        <v>93</v>
      </c>
      <c r="B129" s="114" t="s">
        <v>272</v>
      </c>
      <c r="C129" s="115" t="s">
        <v>273</v>
      </c>
      <c r="D129" s="116" t="s">
        <v>3</v>
      </c>
      <c r="E129" s="117" t="n">
        <v>225</v>
      </c>
      <c r="F129" s="117"/>
      <c r="G129" s="118" t="n">
        <f aca="false">E129*F129</f>
        <v>0</v>
      </c>
      <c r="H129" s="119"/>
      <c r="I129" s="120" t="n">
        <f aca="false">ROUND(E129*H129,2)</f>
        <v>0</v>
      </c>
      <c r="J129" s="119"/>
      <c r="K129" s="121" t="n">
        <f aca="false">ROUND(E129*J129,2)</f>
        <v>0</v>
      </c>
      <c r="L129" s="110"/>
      <c r="M129" s="111" t="s">
        <v>52</v>
      </c>
      <c r="N129" s="111" t="s">
        <v>53</v>
      </c>
      <c r="O129" s="112" t="s">
        <v>72</v>
      </c>
      <c r="P129" s="112" t="s">
        <v>73</v>
      </c>
      <c r="Q129" s="122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</row>
    <row r="130" s="21" customFormat="true" ht="12.75" hidden="false" customHeight="false" outlineLevel="0" collapsed="false">
      <c r="A130" s="113" t="n">
        <v>94</v>
      </c>
      <c r="B130" s="114" t="s">
        <v>274</v>
      </c>
      <c r="C130" s="115" t="s">
        <v>275</v>
      </c>
      <c r="D130" s="116" t="s">
        <v>3</v>
      </c>
      <c r="E130" s="117" t="n">
        <v>40</v>
      </c>
      <c r="F130" s="117"/>
      <c r="G130" s="118" t="n">
        <f aca="false">E130*F130</f>
        <v>0</v>
      </c>
      <c r="H130" s="119"/>
      <c r="I130" s="120" t="n">
        <f aca="false">ROUND(E130*H130,2)</f>
        <v>0</v>
      </c>
      <c r="J130" s="119"/>
      <c r="K130" s="121" t="n">
        <f aca="false">ROUND(E130*J130,2)</f>
        <v>0</v>
      </c>
      <c r="L130" s="110"/>
      <c r="M130" s="111" t="s">
        <v>52</v>
      </c>
      <c r="N130" s="111" t="s">
        <v>53</v>
      </c>
      <c r="O130" s="112" t="s">
        <v>72</v>
      </c>
      <c r="P130" s="112" t="s">
        <v>73</v>
      </c>
      <c r="Q130" s="122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</row>
    <row r="131" s="21" customFormat="true" ht="12.75" hidden="false" customHeight="false" outlineLevel="0" collapsed="false">
      <c r="A131" s="113" t="n">
        <v>95</v>
      </c>
      <c r="B131" s="114" t="s">
        <v>276</v>
      </c>
      <c r="C131" s="115" t="s">
        <v>277</v>
      </c>
      <c r="D131" s="116" t="s">
        <v>3</v>
      </c>
      <c r="E131" s="117" t="n">
        <v>15</v>
      </c>
      <c r="F131" s="117"/>
      <c r="G131" s="118" t="n">
        <f aca="false">E131*F131</f>
        <v>0</v>
      </c>
      <c r="H131" s="119"/>
      <c r="I131" s="120" t="n">
        <f aca="false">ROUND(E131*H131,2)</f>
        <v>0</v>
      </c>
      <c r="J131" s="119"/>
      <c r="K131" s="121" t="n">
        <f aca="false">ROUND(E131*J131,2)</f>
        <v>0</v>
      </c>
      <c r="L131" s="110"/>
      <c r="M131" s="111" t="s">
        <v>52</v>
      </c>
      <c r="N131" s="111" t="s">
        <v>53</v>
      </c>
      <c r="O131" s="112" t="s">
        <v>72</v>
      </c>
      <c r="P131" s="112" t="s">
        <v>73</v>
      </c>
      <c r="Q131" s="122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</row>
    <row r="132" s="21" customFormat="true" ht="12.75" hidden="false" customHeight="false" outlineLevel="0" collapsed="false">
      <c r="A132" s="113" t="n">
        <v>96</v>
      </c>
      <c r="B132" s="114" t="s">
        <v>278</v>
      </c>
      <c r="C132" s="115" t="s">
        <v>279</v>
      </c>
      <c r="D132" s="116" t="s">
        <v>3</v>
      </c>
      <c r="E132" s="117" t="n">
        <v>350</v>
      </c>
      <c r="F132" s="117"/>
      <c r="G132" s="118" t="n">
        <f aca="false">E132*F132</f>
        <v>0</v>
      </c>
      <c r="H132" s="119"/>
      <c r="I132" s="120" t="n">
        <f aca="false">ROUND(E132*H132,2)</f>
        <v>0</v>
      </c>
      <c r="J132" s="119"/>
      <c r="K132" s="121" t="n">
        <f aca="false">ROUND(E132*J132,2)</f>
        <v>0</v>
      </c>
      <c r="L132" s="110"/>
      <c r="M132" s="111" t="s">
        <v>52</v>
      </c>
      <c r="N132" s="111" t="s">
        <v>53</v>
      </c>
      <c r="O132" s="112" t="s">
        <v>72</v>
      </c>
      <c r="P132" s="112" t="s">
        <v>73</v>
      </c>
      <c r="Q132" s="122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</row>
    <row r="133" s="21" customFormat="true" ht="12.75" hidden="false" customHeight="false" outlineLevel="0" collapsed="false">
      <c r="A133" s="113" t="n">
        <v>97</v>
      </c>
      <c r="B133" s="114" t="s">
        <v>280</v>
      </c>
      <c r="C133" s="115" t="s">
        <v>281</v>
      </c>
      <c r="D133" s="116" t="s">
        <v>59</v>
      </c>
      <c r="E133" s="117" t="n">
        <v>40</v>
      </c>
      <c r="F133" s="117"/>
      <c r="G133" s="118" t="n">
        <f aca="false">E133*F133</f>
        <v>0</v>
      </c>
      <c r="H133" s="119"/>
      <c r="I133" s="120" t="n">
        <f aca="false">ROUND(E133*H133,2)</f>
        <v>0</v>
      </c>
      <c r="J133" s="119"/>
      <c r="K133" s="121" t="n">
        <f aca="false">ROUND(E133*J133,2)</f>
        <v>0</v>
      </c>
      <c r="L133" s="110"/>
      <c r="M133" s="111" t="s">
        <v>52</v>
      </c>
      <c r="N133" s="111" t="s">
        <v>53</v>
      </c>
      <c r="O133" s="112" t="s">
        <v>72</v>
      </c>
      <c r="P133" s="112" t="s">
        <v>82</v>
      </c>
      <c r="Q133" s="122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</row>
    <row r="134" s="21" customFormat="true" ht="12.75" hidden="false" customHeight="false" outlineLevel="0" collapsed="false">
      <c r="A134" s="113" t="n">
        <v>98</v>
      </c>
      <c r="B134" s="114" t="s">
        <v>282</v>
      </c>
      <c r="C134" s="115" t="s">
        <v>283</v>
      </c>
      <c r="D134" s="116" t="s">
        <v>59</v>
      </c>
      <c r="E134" s="117" t="n">
        <v>2</v>
      </c>
      <c r="F134" s="117"/>
      <c r="G134" s="118" t="n">
        <f aca="false">E134*F134</f>
        <v>0</v>
      </c>
      <c r="H134" s="119"/>
      <c r="I134" s="120" t="n">
        <f aca="false">ROUND(E134*H134,2)</f>
        <v>0</v>
      </c>
      <c r="J134" s="119"/>
      <c r="K134" s="121" t="n">
        <f aca="false">ROUND(E134*J134,2)</f>
        <v>0</v>
      </c>
      <c r="L134" s="110"/>
      <c r="M134" s="111" t="s">
        <v>52</v>
      </c>
      <c r="N134" s="111" t="s">
        <v>53</v>
      </c>
      <c r="O134" s="112" t="s">
        <v>72</v>
      </c>
      <c r="P134" s="112" t="s">
        <v>82</v>
      </c>
      <c r="Q134" s="122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</row>
    <row r="135" s="21" customFormat="true" ht="12.75" hidden="false" customHeight="false" outlineLevel="0" collapsed="false">
      <c r="A135" s="113" t="n">
        <v>99</v>
      </c>
      <c r="B135" s="114" t="s">
        <v>284</v>
      </c>
      <c r="C135" s="115" t="s">
        <v>285</v>
      </c>
      <c r="D135" s="116" t="s">
        <v>59</v>
      </c>
      <c r="E135" s="117" t="n">
        <v>2</v>
      </c>
      <c r="F135" s="117"/>
      <c r="G135" s="118" t="n">
        <f aca="false">E135*F135</f>
        <v>0</v>
      </c>
      <c r="H135" s="119"/>
      <c r="I135" s="120" t="n">
        <f aca="false">ROUND(E135*H135,2)</f>
        <v>0</v>
      </c>
      <c r="J135" s="119"/>
      <c r="K135" s="121" t="n">
        <f aca="false">ROUND(E135*J135,2)</f>
        <v>0</v>
      </c>
      <c r="L135" s="110"/>
      <c r="M135" s="111" t="s">
        <v>52</v>
      </c>
      <c r="N135" s="111" t="s">
        <v>53</v>
      </c>
      <c r="O135" s="112" t="s">
        <v>72</v>
      </c>
      <c r="P135" s="112" t="s">
        <v>82</v>
      </c>
      <c r="Q135" s="122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</row>
    <row r="136" s="21" customFormat="true" ht="12.75" hidden="false" customHeight="false" outlineLevel="0" collapsed="false">
      <c r="A136" s="113" t="n">
        <v>100</v>
      </c>
      <c r="B136" s="114" t="s">
        <v>286</v>
      </c>
      <c r="C136" s="115" t="s">
        <v>287</v>
      </c>
      <c r="D136" s="116" t="s">
        <v>3</v>
      </c>
      <c r="E136" s="117" t="n">
        <v>47</v>
      </c>
      <c r="F136" s="117"/>
      <c r="G136" s="118" t="n">
        <f aca="false">E136*F136</f>
        <v>0</v>
      </c>
      <c r="H136" s="119"/>
      <c r="I136" s="120" t="n">
        <f aca="false">ROUND(E136*H136,2)</f>
        <v>0</v>
      </c>
      <c r="J136" s="119"/>
      <c r="K136" s="121" t="n">
        <f aca="false">ROUND(E136*J136,2)</f>
        <v>0</v>
      </c>
      <c r="L136" s="110"/>
      <c r="M136" s="111" t="s">
        <v>52</v>
      </c>
      <c r="N136" s="111" t="s">
        <v>53</v>
      </c>
      <c r="O136" s="112" t="s">
        <v>72</v>
      </c>
      <c r="P136" s="112" t="s">
        <v>82</v>
      </c>
      <c r="Q136" s="122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</row>
    <row r="137" s="21" customFormat="true" ht="12.75" hidden="false" customHeight="false" outlineLevel="0" collapsed="false">
      <c r="A137" s="113" t="n">
        <v>101</v>
      </c>
      <c r="B137" s="114" t="s">
        <v>288</v>
      </c>
      <c r="C137" s="115" t="s">
        <v>289</v>
      </c>
      <c r="D137" s="116" t="s">
        <v>3</v>
      </c>
      <c r="E137" s="117" t="n">
        <v>47</v>
      </c>
      <c r="F137" s="117"/>
      <c r="G137" s="118" t="n">
        <f aca="false">E137*F137</f>
        <v>0</v>
      </c>
      <c r="H137" s="119"/>
      <c r="I137" s="120" t="n">
        <f aca="false">ROUND(E137*H137,2)</f>
        <v>0</v>
      </c>
      <c r="J137" s="119"/>
      <c r="K137" s="121" t="n">
        <f aca="false">ROUND(E137*J137,2)</f>
        <v>0</v>
      </c>
      <c r="L137" s="110"/>
      <c r="M137" s="111" t="s">
        <v>52</v>
      </c>
      <c r="N137" s="111" t="s">
        <v>53</v>
      </c>
      <c r="O137" s="112" t="s">
        <v>72</v>
      </c>
      <c r="P137" s="112" t="s">
        <v>82</v>
      </c>
      <c r="Q137" s="122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</row>
    <row r="138" s="21" customFormat="true" ht="12.75" hidden="false" customHeight="false" outlineLevel="0" collapsed="false">
      <c r="A138" s="113" t="n">
        <v>102</v>
      </c>
      <c r="B138" s="114" t="s">
        <v>290</v>
      </c>
      <c r="C138" s="115" t="s">
        <v>291</v>
      </c>
      <c r="D138" s="116" t="s">
        <v>59</v>
      </c>
      <c r="E138" s="117" t="n">
        <v>8</v>
      </c>
      <c r="F138" s="117"/>
      <c r="G138" s="118" t="n">
        <f aca="false">E138*F138</f>
        <v>0</v>
      </c>
      <c r="H138" s="119"/>
      <c r="I138" s="120" t="n">
        <f aca="false">ROUND(E138*H138,2)</f>
        <v>0</v>
      </c>
      <c r="J138" s="119"/>
      <c r="K138" s="121" t="n">
        <f aca="false">ROUND(E138*J138,2)</f>
        <v>0</v>
      </c>
      <c r="L138" s="110"/>
      <c r="M138" s="111" t="s">
        <v>52</v>
      </c>
      <c r="N138" s="111" t="s">
        <v>53</v>
      </c>
      <c r="O138" s="112" t="s">
        <v>72</v>
      </c>
      <c r="P138" s="112" t="s">
        <v>82</v>
      </c>
      <c r="Q138" s="122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</row>
    <row r="139" s="21" customFormat="true" ht="12.75" hidden="false" customHeight="false" outlineLevel="0" collapsed="false">
      <c r="A139" s="113" t="n">
        <v>103</v>
      </c>
      <c r="B139" s="114" t="s">
        <v>292</v>
      </c>
      <c r="C139" s="115" t="s">
        <v>293</v>
      </c>
      <c r="D139" s="116" t="s">
        <v>59</v>
      </c>
      <c r="E139" s="117" t="n">
        <v>8</v>
      </c>
      <c r="F139" s="117"/>
      <c r="G139" s="118" t="n">
        <f aca="false">E139*F139</f>
        <v>0</v>
      </c>
      <c r="H139" s="119"/>
      <c r="I139" s="120" t="n">
        <f aca="false">ROUND(E139*H139,2)</f>
        <v>0</v>
      </c>
      <c r="J139" s="119"/>
      <c r="K139" s="121" t="n">
        <f aca="false">ROUND(E139*J139,2)</f>
        <v>0</v>
      </c>
      <c r="L139" s="110"/>
      <c r="M139" s="111" t="s">
        <v>52</v>
      </c>
      <c r="N139" s="111" t="s">
        <v>53</v>
      </c>
      <c r="O139" s="112" t="s">
        <v>72</v>
      </c>
      <c r="P139" s="112" t="s">
        <v>82</v>
      </c>
      <c r="Q139" s="122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</row>
    <row r="140" s="21" customFormat="true" ht="12.75" hidden="false" customHeight="false" outlineLevel="0" collapsed="false">
      <c r="A140" s="113" t="n">
        <v>104</v>
      </c>
      <c r="B140" s="114" t="s">
        <v>294</v>
      </c>
      <c r="C140" s="115" t="s">
        <v>295</v>
      </c>
      <c r="D140" s="116" t="s">
        <v>59</v>
      </c>
      <c r="E140" s="117" t="n">
        <v>4</v>
      </c>
      <c r="F140" s="117"/>
      <c r="G140" s="118" t="n">
        <f aca="false">E140*F140</f>
        <v>0</v>
      </c>
      <c r="H140" s="119"/>
      <c r="I140" s="120" t="n">
        <f aca="false">ROUND(E140*H140,2)</f>
        <v>0</v>
      </c>
      <c r="J140" s="119"/>
      <c r="K140" s="121" t="n">
        <f aca="false">ROUND(E140*J140,2)</f>
        <v>0</v>
      </c>
      <c r="L140" s="110"/>
      <c r="M140" s="111" t="s">
        <v>52</v>
      </c>
      <c r="N140" s="111" t="s">
        <v>53</v>
      </c>
      <c r="O140" s="112" t="s">
        <v>72</v>
      </c>
      <c r="P140" s="112" t="s">
        <v>82</v>
      </c>
      <c r="Q140" s="122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</row>
    <row r="141" s="21" customFormat="true" ht="12.75" hidden="false" customHeight="false" outlineLevel="0" collapsed="false">
      <c r="A141" s="113" t="n">
        <v>105</v>
      </c>
      <c r="B141" s="114" t="s">
        <v>296</v>
      </c>
      <c r="C141" s="115" t="s">
        <v>297</v>
      </c>
      <c r="D141" s="116" t="s">
        <v>59</v>
      </c>
      <c r="E141" s="117" t="n">
        <v>4</v>
      </c>
      <c r="F141" s="117"/>
      <c r="G141" s="118" t="n">
        <f aca="false">E141*F141</f>
        <v>0</v>
      </c>
      <c r="H141" s="119"/>
      <c r="I141" s="120" t="n">
        <f aca="false">ROUND(E141*H141,2)</f>
        <v>0</v>
      </c>
      <c r="J141" s="119"/>
      <c r="K141" s="121" t="n">
        <f aca="false">ROUND(E141*J141,2)</f>
        <v>0</v>
      </c>
      <c r="L141" s="110"/>
      <c r="M141" s="111" t="s">
        <v>52</v>
      </c>
      <c r="N141" s="111" t="s">
        <v>53</v>
      </c>
      <c r="O141" s="112" t="s">
        <v>72</v>
      </c>
      <c r="P141" s="112" t="s">
        <v>82</v>
      </c>
      <c r="Q141" s="122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</row>
    <row r="142" s="21" customFormat="true" ht="12.75" hidden="false" customHeight="false" outlineLevel="0" collapsed="false">
      <c r="A142" s="113" t="n">
        <v>106</v>
      </c>
      <c r="B142" s="114" t="s">
        <v>298</v>
      </c>
      <c r="C142" s="115" t="s">
        <v>299</v>
      </c>
      <c r="D142" s="116" t="s">
        <v>59</v>
      </c>
      <c r="E142" s="117" t="n">
        <v>8</v>
      </c>
      <c r="F142" s="117"/>
      <c r="G142" s="118" t="n">
        <f aca="false">E142*F142</f>
        <v>0</v>
      </c>
      <c r="H142" s="119"/>
      <c r="I142" s="120" t="n">
        <f aca="false">ROUND(E142*H142,2)</f>
        <v>0</v>
      </c>
      <c r="J142" s="119"/>
      <c r="K142" s="121" t="n">
        <f aca="false">ROUND(E142*J142,2)</f>
        <v>0</v>
      </c>
      <c r="L142" s="110"/>
      <c r="M142" s="111" t="s">
        <v>52</v>
      </c>
      <c r="N142" s="111" t="s">
        <v>53</v>
      </c>
      <c r="O142" s="112" t="s">
        <v>72</v>
      </c>
      <c r="P142" s="112" t="s">
        <v>82</v>
      </c>
      <c r="Q142" s="122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</row>
    <row r="143" s="21" customFormat="true" ht="12.75" hidden="false" customHeight="false" outlineLevel="0" collapsed="false">
      <c r="A143" s="113" t="n">
        <v>107</v>
      </c>
      <c r="B143" s="114" t="s">
        <v>300</v>
      </c>
      <c r="C143" s="115" t="s">
        <v>301</v>
      </c>
      <c r="D143" s="116" t="s">
        <v>59</v>
      </c>
      <c r="E143" s="117" t="n">
        <v>6</v>
      </c>
      <c r="F143" s="117"/>
      <c r="G143" s="118" t="n">
        <f aca="false">E143*F143</f>
        <v>0</v>
      </c>
      <c r="H143" s="119"/>
      <c r="I143" s="120" t="n">
        <f aca="false">ROUND(E143*H143,2)</f>
        <v>0</v>
      </c>
      <c r="J143" s="119"/>
      <c r="K143" s="121" t="n">
        <f aca="false">ROUND(E143*J143,2)</f>
        <v>0</v>
      </c>
      <c r="L143" s="110"/>
      <c r="M143" s="111" t="s">
        <v>52</v>
      </c>
      <c r="N143" s="111" t="s">
        <v>53</v>
      </c>
      <c r="O143" s="112" t="s">
        <v>72</v>
      </c>
      <c r="P143" s="112" t="s">
        <v>82</v>
      </c>
      <c r="Q143" s="122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</row>
    <row r="144" s="21" customFormat="true" ht="12.75" hidden="false" customHeight="false" outlineLevel="0" collapsed="false">
      <c r="A144" s="113" t="n">
        <v>108</v>
      </c>
      <c r="B144" s="114" t="s">
        <v>302</v>
      </c>
      <c r="C144" s="115" t="s">
        <v>303</v>
      </c>
      <c r="D144" s="116" t="s">
        <v>59</v>
      </c>
      <c r="E144" s="117" t="n">
        <v>6</v>
      </c>
      <c r="F144" s="117"/>
      <c r="G144" s="118" t="n">
        <f aca="false">E144*F144</f>
        <v>0</v>
      </c>
      <c r="H144" s="119"/>
      <c r="I144" s="120" t="n">
        <f aca="false">ROUND(E144*H144,2)</f>
        <v>0</v>
      </c>
      <c r="J144" s="119"/>
      <c r="K144" s="121" t="n">
        <f aca="false">ROUND(E144*J144,2)</f>
        <v>0</v>
      </c>
      <c r="L144" s="110"/>
      <c r="M144" s="111" t="s">
        <v>52</v>
      </c>
      <c r="N144" s="111" t="s">
        <v>53</v>
      </c>
      <c r="O144" s="112" t="s">
        <v>72</v>
      </c>
      <c r="P144" s="112" t="s">
        <v>82</v>
      </c>
      <c r="Q144" s="122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</row>
    <row r="145" s="21" customFormat="true" ht="12.75" hidden="false" customHeight="false" outlineLevel="0" collapsed="false">
      <c r="A145" s="113" t="n">
        <v>109</v>
      </c>
      <c r="B145" s="114" t="s">
        <v>304</v>
      </c>
      <c r="C145" s="115" t="s">
        <v>305</v>
      </c>
      <c r="D145" s="116" t="s">
        <v>3</v>
      </c>
      <c r="E145" s="117" t="n">
        <v>20</v>
      </c>
      <c r="F145" s="117"/>
      <c r="G145" s="118" t="n">
        <f aca="false">E145*F145</f>
        <v>0</v>
      </c>
      <c r="H145" s="119"/>
      <c r="I145" s="120" t="n">
        <f aca="false">ROUND(E145*H145,2)</f>
        <v>0</v>
      </c>
      <c r="J145" s="119"/>
      <c r="K145" s="121" t="n">
        <f aca="false">ROUND(E145*J145,2)</f>
        <v>0</v>
      </c>
      <c r="L145" s="110"/>
      <c r="M145" s="111" t="s">
        <v>52</v>
      </c>
      <c r="N145" s="111" t="s">
        <v>53</v>
      </c>
      <c r="O145" s="112" t="s">
        <v>72</v>
      </c>
      <c r="P145" s="112" t="s">
        <v>73</v>
      </c>
      <c r="Q145" s="122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</row>
    <row r="146" s="21" customFormat="true" ht="12.75" hidden="false" customHeight="false" outlineLevel="0" collapsed="false">
      <c r="A146" s="113" t="n">
        <v>110</v>
      </c>
      <c r="B146" s="114" t="s">
        <v>306</v>
      </c>
      <c r="C146" s="115" t="s">
        <v>307</v>
      </c>
      <c r="D146" s="116" t="s">
        <v>308</v>
      </c>
      <c r="E146" s="117" t="n">
        <v>2</v>
      </c>
      <c r="F146" s="117"/>
      <c r="G146" s="118" t="n">
        <f aca="false">E146*F146</f>
        <v>0</v>
      </c>
      <c r="H146" s="119"/>
      <c r="I146" s="120" t="n">
        <f aca="false">ROUND(E146*H146,2)</f>
        <v>0</v>
      </c>
      <c r="J146" s="119"/>
      <c r="K146" s="121" t="n">
        <f aca="false">ROUND(E146*J146,2)</f>
        <v>0</v>
      </c>
      <c r="L146" s="110"/>
      <c r="M146" s="111" t="s">
        <v>52</v>
      </c>
      <c r="N146" s="111" t="s">
        <v>53</v>
      </c>
      <c r="O146" s="112" t="s">
        <v>72</v>
      </c>
      <c r="P146" s="112"/>
      <c r="Q146" s="122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</row>
    <row r="147" s="21" customFormat="true" ht="12.75" hidden="false" customHeight="false" outlineLevel="0" collapsed="false">
      <c r="A147" s="113" t="n">
        <v>111</v>
      </c>
      <c r="B147" s="114" t="s">
        <v>309</v>
      </c>
      <c r="C147" s="115" t="s">
        <v>310</v>
      </c>
      <c r="D147" s="116" t="s">
        <v>59</v>
      </c>
      <c r="E147" s="117" t="n">
        <v>1</v>
      </c>
      <c r="F147" s="117"/>
      <c r="G147" s="118" t="n">
        <f aca="false">E147*F147</f>
        <v>0</v>
      </c>
      <c r="H147" s="119"/>
      <c r="I147" s="120" t="n">
        <f aca="false">ROUND(E147*H147,2)</f>
        <v>0</v>
      </c>
      <c r="J147" s="119"/>
      <c r="K147" s="121" t="n">
        <f aca="false">ROUND(E147*J147,2)</f>
        <v>0</v>
      </c>
      <c r="L147" s="110"/>
      <c r="M147" s="111" t="s">
        <v>52</v>
      </c>
      <c r="N147" s="111" t="s">
        <v>53</v>
      </c>
      <c r="O147" s="112" t="s">
        <v>72</v>
      </c>
      <c r="P147" s="112" t="s">
        <v>82</v>
      </c>
      <c r="Q147" s="122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</row>
    <row r="148" s="21" customFormat="true" ht="12.75" hidden="false" customHeight="false" outlineLevel="0" collapsed="false">
      <c r="A148" s="113" t="n">
        <v>112</v>
      </c>
      <c r="B148" s="114" t="s">
        <v>311</v>
      </c>
      <c r="C148" s="115" t="s">
        <v>312</v>
      </c>
      <c r="D148" s="116" t="s">
        <v>59</v>
      </c>
      <c r="E148" s="117" t="n">
        <v>1</v>
      </c>
      <c r="F148" s="117"/>
      <c r="G148" s="118" t="n">
        <f aca="false">E148*F148</f>
        <v>0</v>
      </c>
      <c r="H148" s="119"/>
      <c r="I148" s="120" t="n">
        <f aca="false">ROUND(E148*H148,2)</f>
        <v>0</v>
      </c>
      <c r="J148" s="119"/>
      <c r="K148" s="121" t="n">
        <f aca="false">ROUND(E148*J148,2)</f>
        <v>0</v>
      </c>
      <c r="L148" s="110"/>
      <c r="M148" s="111" t="s">
        <v>52</v>
      </c>
      <c r="N148" s="111" t="s">
        <v>53</v>
      </c>
      <c r="O148" s="112" t="s">
        <v>72</v>
      </c>
      <c r="P148" s="112" t="s">
        <v>82</v>
      </c>
      <c r="Q148" s="122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</row>
    <row r="149" s="21" customFormat="true" ht="12.75" hidden="false" customHeight="false" outlineLevel="0" collapsed="false">
      <c r="A149" s="113" t="n">
        <v>113</v>
      </c>
      <c r="B149" s="114" t="s">
        <v>313</v>
      </c>
      <c r="C149" s="115" t="s">
        <v>314</v>
      </c>
      <c r="D149" s="116" t="s">
        <v>59</v>
      </c>
      <c r="E149" s="117" t="n">
        <v>5</v>
      </c>
      <c r="F149" s="117"/>
      <c r="G149" s="118" t="n">
        <f aca="false">E149*F149</f>
        <v>0</v>
      </c>
      <c r="H149" s="119"/>
      <c r="I149" s="120" t="n">
        <f aca="false">ROUND(E149*H149,2)</f>
        <v>0</v>
      </c>
      <c r="J149" s="119"/>
      <c r="K149" s="121" t="n">
        <f aca="false">ROUND(E149*J149,2)</f>
        <v>0</v>
      </c>
      <c r="L149" s="110"/>
      <c r="M149" s="111" t="s">
        <v>52</v>
      </c>
      <c r="N149" s="111" t="s">
        <v>53</v>
      </c>
      <c r="O149" s="112" t="s">
        <v>72</v>
      </c>
      <c r="P149" s="112" t="s">
        <v>82</v>
      </c>
      <c r="Q149" s="122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</row>
    <row r="150" s="21" customFormat="true" ht="12.75" hidden="false" customHeight="false" outlineLevel="0" collapsed="false">
      <c r="A150" s="113" t="n">
        <v>114</v>
      </c>
      <c r="B150" s="114" t="s">
        <v>315</v>
      </c>
      <c r="C150" s="115" t="s">
        <v>316</v>
      </c>
      <c r="D150" s="116" t="s">
        <v>59</v>
      </c>
      <c r="E150" s="117" t="n">
        <v>1</v>
      </c>
      <c r="F150" s="117"/>
      <c r="G150" s="118" t="n">
        <f aca="false">E150*F150</f>
        <v>0</v>
      </c>
      <c r="H150" s="119"/>
      <c r="I150" s="120" t="n">
        <f aca="false">ROUND(E150*H150,2)</f>
        <v>0</v>
      </c>
      <c r="J150" s="119"/>
      <c r="K150" s="121" t="n">
        <f aca="false">ROUND(E150*J150,2)</f>
        <v>0</v>
      </c>
      <c r="L150" s="110"/>
      <c r="M150" s="111" t="s">
        <v>52</v>
      </c>
      <c r="N150" s="111" t="s">
        <v>53</v>
      </c>
      <c r="O150" s="112" t="s">
        <v>72</v>
      </c>
      <c r="P150" s="112" t="s">
        <v>82</v>
      </c>
      <c r="Q150" s="122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</row>
    <row r="151" s="21" customFormat="true" ht="12.75" hidden="false" customHeight="false" outlineLevel="0" collapsed="false">
      <c r="A151" s="113" t="n">
        <v>115</v>
      </c>
      <c r="B151" s="114" t="s">
        <v>317</v>
      </c>
      <c r="C151" s="115" t="s">
        <v>318</v>
      </c>
      <c r="D151" s="116" t="s">
        <v>59</v>
      </c>
      <c r="E151" s="117" t="n">
        <v>1</v>
      </c>
      <c r="F151" s="117"/>
      <c r="G151" s="118" t="n">
        <f aca="false">E151*F151</f>
        <v>0</v>
      </c>
      <c r="H151" s="119"/>
      <c r="I151" s="120" t="n">
        <f aca="false">ROUND(E151*H151,2)</f>
        <v>0</v>
      </c>
      <c r="J151" s="119"/>
      <c r="K151" s="121" t="n">
        <f aca="false">ROUND(E151*J151,2)</f>
        <v>0</v>
      </c>
      <c r="L151" s="110"/>
      <c r="M151" s="111" t="s">
        <v>52</v>
      </c>
      <c r="N151" s="111" t="s">
        <v>53</v>
      </c>
      <c r="O151" s="112" t="s">
        <v>72</v>
      </c>
      <c r="P151" s="112" t="s">
        <v>82</v>
      </c>
      <c r="Q151" s="122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</row>
    <row r="152" s="21" customFormat="true" ht="12.75" hidden="false" customHeight="false" outlineLevel="0" collapsed="false">
      <c r="A152" s="113" t="n">
        <v>116</v>
      </c>
      <c r="B152" s="114" t="s">
        <v>319</v>
      </c>
      <c r="C152" s="115" t="s">
        <v>320</v>
      </c>
      <c r="D152" s="116" t="s">
        <v>59</v>
      </c>
      <c r="E152" s="117" t="n">
        <v>1</v>
      </c>
      <c r="F152" s="117"/>
      <c r="G152" s="118" t="n">
        <f aca="false">E152*F152</f>
        <v>0</v>
      </c>
      <c r="H152" s="119"/>
      <c r="I152" s="120" t="n">
        <f aca="false">ROUND(E152*H152,2)</f>
        <v>0</v>
      </c>
      <c r="J152" s="119"/>
      <c r="K152" s="121" t="n">
        <f aca="false">ROUND(E152*J152,2)</f>
        <v>0</v>
      </c>
      <c r="L152" s="110"/>
      <c r="M152" s="111" t="s">
        <v>52</v>
      </c>
      <c r="N152" s="111" t="s">
        <v>53</v>
      </c>
      <c r="O152" s="112" t="s">
        <v>72</v>
      </c>
      <c r="P152" s="112" t="s">
        <v>82</v>
      </c>
      <c r="Q152" s="122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</row>
    <row r="153" s="21" customFormat="true" ht="12.75" hidden="false" customHeight="false" outlineLevel="0" collapsed="false">
      <c r="A153" s="113" t="n">
        <v>117</v>
      </c>
      <c r="B153" s="114" t="s">
        <v>321</v>
      </c>
      <c r="C153" s="115" t="s">
        <v>322</v>
      </c>
      <c r="D153" s="116" t="s">
        <v>59</v>
      </c>
      <c r="E153" s="117" t="n">
        <v>1</v>
      </c>
      <c r="F153" s="117"/>
      <c r="G153" s="118" t="n">
        <f aca="false">E153*F153</f>
        <v>0</v>
      </c>
      <c r="H153" s="119"/>
      <c r="I153" s="120" t="n">
        <f aca="false">ROUND(E153*H153,2)</f>
        <v>0</v>
      </c>
      <c r="J153" s="119"/>
      <c r="K153" s="121" t="n">
        <f aca="false">ROUND(E153*J153,2)</f>
        <v>0</v>
      </c>
      <c r="L153" s="110"/>
      <c r="M153" s="111" t="s">
        <v>52</v>
      </c>
      <c r="N153" s="111" t="s">
        <v>53</v>
      </c>
      <c r="O153" s="112" t="s">
        <v>72</v>
      </c>
      <c r="P153" s="112" t="s">
        <v>82</v>
      </c>
      <c r="Q153" s="122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</row>
    <row r="154" s="21" customFormat="true" ht="12.75" hidden="false" customHeight="false" outlineLevel="0" collapsed="false">
      <c r="A154" s="113" t="n">
        <v>118</v>
      </c>
      <c r="B154" s="114" t="s">
        <v>323</v>
      </c>
      <c r="C154" s="115" t="s">
        <v>324</v>
      </c>
      <c r="D154" s="116" t="s">
        <v>59</v>
      </c>
      <c r="E154" s="117" t="n">
        <v>1</v>
      </c>
      <c r="F154" s="117"/>
      <c r="G154" s="118" t="n">
        <f aca="false">E154*F154</f>
        <v>0</v>
      </c>
      <c r="H154" s="119"/>
      <c r="I154" s="120" t="n">
        <f aca="false">ROUND(E154*H154,2)</f>
        <v>0</v>
      </c>
      <c r="J154" s="119"/>
      <c r="K154" s="121" t="n">
        <f aca="false">ROUND(E154*J154,2)</f>
        <v>0</v>
      </c>
      <c r="L154" s="110"/>
      <c r="M154" s="111" t="s">
        <v>52</v>
      </c>
      <c r="N154" s="111" t="s">
        <v>53</v>
      </c>
      <c r="O154" s="112" t="s">
        <v>72</v>
      </c>
      <c r="P154" s="112" t="s">
        <v>82</v>
      </c>
      <c r="Q154" s="122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</row>
    <row r="155" s="21" customFormat="true" ht="12.75" hidden="false" customHeight="false" outlineLevel="0" collapsed="false">
      <c r="A155" s="113" t="n">
        <v>119</v>
      </c>
      <c r="B155" s="114" t="s">
        <v>325</v>
      </c>
      <c r="C155" s="115" t="s">
        <v>326</v>
      </c>
      <c r="D155" s="116" t="s">
        <v>59</v>
      </c>
      <c r="E155" s="117" t="n">
        <v>1</v>
      </c>
      <c r="F155" s="117"/>
      <c r="G155" s="118" t="n">
        <f aca="false">E155*F155</f>
        <v>0</v>
      </c>
      <c r="H155" s="119"/>
      <c r="I155" s="120" t="n">
        <f aca="false">ROUND(E155*H155,2)</f>
        <v>0</v>
      </c>
      <c r="J155" s="119"/>
      <c r="K155" s="121" t="n">
        <f aca="false">ROUND(E155*J155,2)</f>
        <v>0</v>
      </c>
      <c r="L155" s="110"/>
      <c r="M155" s="111" t="s">
        <v>52</v>
      </c>
      <c r="N155" s="111" t="s">
        <v>53</v>
      </c>
      <c r="O155" s="112" t="s">
        <v>72</v>
      </c>
      <c r="P155" s="112" t="s">
        <v>82</v>
      </c>
      <c r="Q155" s="122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</row>
    <row r="156" s="21" customFormat="true" ht="12.75" hidden="false" customHeight="false" outlineLevel="0" collapsed="false">
      <c r="A156" s="113" t="n">
        <v>120</v>
      </c>
      <c r="B156" s="114" t="s">
        <v>327</v>
      </c>
      <c r="C156" s="115" t="s">
        <v>328</v>
      </c>
      <c r="D156" s="116" t="s">
        <v>59</v>
      </c>
      <c r="E156" s="117" t="n">
        <v>1</v>
      </c>
      <c r="F156" s="117"/>
      <c r="G156" s="118" t="n">
        <f aca="false">E156*F156</f>
        <v>0</v>
      </c>
      <c r="H156" s="119"/>
      <c r="I156" s="120" t="n">
        <f aca="false">ROUND(E156*H156,2)</f>
        <v>0</v>
      </c>
      <c r="J156" s="119"/>
      <c r="K156" s="121" t="n">
        <f aca="false">ROUND(E156*J156,2)</f>
        <v>0</v>
      </c>
      <c r="L156" s="110"/>
      <c r="M156" s="111" t="s">
        <v>52</v>
      </c>
      <c r="N156" s="111" t="s">
        <v>53</v>
      </c>
      <c r="O156" s="112" t="s">
        <v>72</v>
      </c>
      <c r="P156" s="112" t="s">
        <v>82</v>
      </c>
      <c r="Q156" s="122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</row>
    <row r="157" s="21" customFormat="true" ht="12.75" hidden="false" customHeight="false" outlineLevel="0" collapsed="false">
      <c r="A157" s="113" t="n">
        <v>121</v>
      </c>
      <c r="B157" s="114" t="s">
        <v>329</v>
      </c>
      <c r="C157" s="115" t="s">
        <v>330</v>
      </c>
      <c r="D157" s="116" t="s">
        <v>59</v>
      </c>
      <c r="E157" s="117" t="n">
        <v>1</v>
      </c>
      <c r="F157" s="117"/>
      <c r="G157" s="118" t="n">
        <f aca="false">E157*F157</f>
        <v>0</v>
      </c>
      <c r="H157" s="119"/>
      <c r="I157" s="120" t="n">
        <f aca="false">ROUND(E157*H157,2)</f>
        <v>0</v>
      </c>
      <c r="J157" s="119"/>
      <c r="K157" s="121" t="n">
        <f aca="false">ROUND(E157*J157,2)</f>
        <v>0</v>
      </c>
      <c r="L157" s="110"/>
      <c r="M157" s="111" t="s">
        <v>52</v>
      </c>
      <c r="N157" s="111" t="s">
        <v>53</v>
      </c>
      <c r="O157" s="112" t="s">
        <v>72</v>
      </c>
      <c r="P157" s="112" t="s">
        <v>82</v>
      </c>
      <c r="Q157" s="122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</row>
    <row r="158" s="21" customFormat="true" ht="12.75" hidden="false" customHeight="false" outlineLevel="0" collapsed="false">
      <c r="A158" s="113" t="n">
        <v>122</v>
      </c>
      <c r="B158" s="114" t="s">
        <v>331</v>
      </c>
      <c r="C158" s="115" t="s">
        <v>332</v>
      </c>
      <c r="D158" s="116" t="s">
        <v>59</v>
      </c>
      <c r="E158" s="117" t="n">
        <v>1</v>
      </c>
      <c r="F158" s="117"/>
      <c r="G158" s="118" t="n">
        <f aca="false">E158*F158</f>
        <v>0</v>
      </c>
      <c r="H158" s="119"/>
      <c r="I158" s="120" t="n">
        <f aca="false">ROUND(E158*H158,2)</f>
        <v>0</v>
      </c>
      <c r="J158" s="119"/>
      <c r="K158" s="121" t="n">
        <f aca="false">ROUND(E158*J158,2)</f>
        <v>0</v>
      </c>
      <c r="L158" s="110"/>
      <c r="M158" s="111" t="s">
        <v>52</v>
      </c>
      <c r="N158" s="111" t="s">
        <v>53</v>
      </c>
      <c r="O158" s="112" t="s">
        <v>72</v>
      </c>
      <c r="P158" s="112" t="s">
        <v>82</v>
      </c>
      <c r="Q158" s="122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</row>
    <row r="159" s="21" customFormat="true" ht="12.75" hidden="false" customHeight="false" outlineLevel="0" collapsed="false">
      <c r="A159" s="113" t="n">
        <v>123</v>
      </c>
      <c r="B159" s="114" t="s">
        <v>333</v>
      </c>
      <c r="C159" s="115" t="s">
        <v>334</v>
      </c>
      <c r="D159" s="116" t="s">
        <v>59</v>
      </c>
      <c r="E159" s="117" t="n">
        <v>1</v>
      </c>
      <c r="F159" s="117"/>
      <c r="G159" s="118" t="n">
        <f aca="false">E159*F159</f>
        <v>0</v>
      </c>
      <c r="H159" s="119"/>
      <c r="I159" s="120" t="n">
        <f aca="false">ROUND(E159*H159,2)</f>
        <v>0</v>
      </c>
      <c r="J159" s="119"/>
      <c r="K159" s="121" t="n">
        <f aca="false">ROUND(E159*J159,2)</f>
        <v>0</v>
      </c>
      <c r="L159" s="110"/>
      <c r="M159" s="111" t="s">
        <v>52</v>
      </c>
      <c r="N159" s="111" t="s">
        <v>53</v>
      </c>
      <c r="O159" s="112" t="s">
        <v>72</v>
      </c>
      <c r="P159" s="112" t="s">
        <v>82</v>
      </c>
      <c r="Q159" s="122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</row>
    <row r="160" s="21" customFormat="true" ht="12.75" hidden="false" customHeight="false" outlineLevel="0" collapsed="false">
      <c r="A160" s="113" t="n">
        <v>124</v>
      </c>
      <c r="B160" s="114" t="s">
        <v>335</v>
      </c>
      <c r="C160" s="115" t="s">
        <v>336</v>
      </c>
      <c r="D160" s="116" t="s">
        <v>59</v>
      </c>
      <c r="E160" s="117" t="n">
        <v>1</v>
      </c>
      <c r="F160" s="117"/>
      <c r="G160" s="118" t="n">
        <f aca="false">E160*F160</f>
        <v>0</v>
      </c>
      <c r="H160" s="119"/>
      <c r="I160" s="120" t="n">
        <f aca="false">ROUND(E160*H160,2)</f>
        <v>0</v>
      </c>
      <c r="J160" s="119"/>
      <c r="K160" s="121" t="n">
        <f aca="false">ROUND(E160*J160,2)</f>
        <v>0</v>
      </c>
      <c r="L160" s="110"/>
      <c r="M160" s="111" t="s">
        <v>52</v>
      </c>
      <c r="N160" s="111" t="s">
        <v>53</v>
      </c>
      <c r="O160" s="112" t="s">
        <v>72</v>
      </c>
      <c r="P160" s="112" t="s">
        <v>82</v>
      </c>
      <c r="Q160" s="122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</row>
    <row r="161" s="21" customFormat="true" ht="12.75" hidden="false" customHeight="false" outlineLevel="0" collapsed="false">
      <c r="A161" s="113" t="n">
        <v>125</v>
      </c>
      <c r="B161" s="114" t="s">
        <v>337</v>
      </c>
      <c r="C161" s="115" t="s">
        <v>338</v>
      </c>
      <c r="D161" s="116" t="s">
        <v>339</v>
      </c>
      <c r="E161" s="117" t="n">
        <v>250</v>
      </c>
      <c r="F161" s="117"/>
      <c r="G161" s="118" t="n">
        <f aca="false">E161*F161</f>
        <v>0</v>
      </c>
      <c r="H161" s="119"/>
      <c r="I161" s="120" t="n">
        <f aca="false">ROUND(E161*H161,2)</f>
        <v>0</v>
      </c>
      <c r="J161" s="119"/>
      <c r="K161" s="121" t="n">
        <f aca="false">ROUND(E161*J161,2)</f>
        <v>0</v>
      </c>
      <c r="L161" s="110"/>
      <c r="M161" s="111" t="s">
        <v>52</v>
      </c>
      <c r="N161" s="111" t="s">
        <v>53</v>
      </c>
      <c r="O161" s="112" t="s">
        <v>72</v>
      </c>
      <c r="P161" s="112"/>
      <c r="Q161" s="122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</row>
    <row r="162" s="21" customFormat="true" ht="12.75" hidden="false" customHeight="false" outlineLevel="0" collapsed="false">
      <c r="A162" s="113" t="n">
        <v>126</v>
      </c>
      <c r="B162" s="114" t="s">
        <v>340</v>
      </c>
      <c r="C162" s="115" t="s">
        <v>341</v>
      </c>
      <c r="D162" s="116" t="s">
        <v>59</v>
      </c>
      <c r="E162" s="117" t="n">
        <v>10</v>
      </c>
      <c r="F162" s="117"/>
      <c r="G162" s="118" t="n">
        <f aca="false">E162*F162</f>
        <v>0</v>
      </c>
      <c r="H162" s="119"/>
      <c r="I162" s="120" t="n">
        <f aca="false">ROUND(E162*H162,2)</f>
        <v>0</v>
      </c>
      <c r="J162" s="119"/>
      <c r="K162" s="121" t="n">
        <f aca="false">ROUND(E162*J162,2)</f>
        <v>0</v>
      </c>
      <c r="L162" s="110"/>
      <c r="M162" s="111" t="s">
        <v>52</v>
      </c>
      <c r="N162" s="111" t="s">
        <v>53</v>
      </c>
      <c r="O162" s="112" t="s">
        <v>72</v>
      </c>
      <c r="P162" s="112" t="s">
        <v>82</v>
      </c>
      <c r="Q162" s="122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</row>
    <row r="163" s="21" customFormat="true" ht="12.75" hidden="false" customHeight="false" outlineLevel="0" collapsed="false">
      <c r="A163" s="113" t="n">
        <v>127</v>
      </c>
      <c r="B163" s="114" t="s">
        <v>342</v>
      </c>
      <c r="C163" s="115" t="s">
        <v>343</v>
      </c>
      <c r="D163" s="116" t="s">
        <v>59</v>
      </c>
      <c r="E163" s="117" t="n">
        <v>1</v>
      </c>
      <c r="F163" s="117"/>
      <c r="G163" s="118" t="n">
        <f aca="false">E163*F163</f>
        <v>0</v>
      </c>
      <c r="H163" s="119"/>
      <c r="I163" s="120" t="n">
        <f aca="false">ROUND(E163*H163,2)</f>
        <v>0</v>
      </c>
      <c r="J163" s="119"/>
      <c r="K163" s="121" t="n">
        <f aca="false">ROUND(E163*J163,2)</f>
        <v>0</v>
      </c>
      <c r="L163" s="110"/>
      <c r="M163" s="111" t="s">
        <v>52</v>
      </c>
      <c r="N163" s="111" t="s">
        <v>53</v>
      </c>
      <c r="O163" s="112" t="s">
        <v>72</v>
      </c>
      <c r="P163" s="112" t="s">
        <v>82</v>
      </c>
      <c r="Q163" s="122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</row>
    <row r="164" s="21" customFormat="true" ht="12.75" hidden="false" customHeight="false" outlineLevel="0" collapsed="false">
      <c r="A164" s="113" t="n">
        <v>128</v>
      </c>
      <c r="B164" s="114" t="s">
        <v>344</v>
      </c>
      <c r="C164" s="115" t="s">
        <v>345</v>
      </c>
      <c r="D164" s="116" t="s">
        <v>59</v>
      </c>
      <c r="E164" s="117" t="n">
        <v>1</v>
      </c>
      <c r="F164" s="117"/>
      <c r="G164" s="118" t="n">
        <f aca="false">E164*F164</f>
        <v>0</v>
      </c>
      <c r="H164" s="119"/>
      <c r="I164" s="120" t="n">
        <f aca="false">ROUND(E164*H164,2)</f>
        <v>0</v>
      </c>
      <c r="J164" s="119"/>
      <c r="K164" s="121" t="n">
        <f aca="false">ROUND(E164*J164,2)</f>
        <v>0</v>
      </c>
      <c r="L164" s="110"/>
      <c r="M164" s="111" t="s">
        <v>52</v>
      </c>
      <c r="N164" s="111" t="s">
        <v>53</v>
      </c>
      <c r="O164" s="112" t="s">
        <v>72</v>
      </c>
      <c r="P164" s="112" t="s">
        <v>82</v>
      </c>
      <c r="Q164" s="122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</row>
    <row r="165" s="21" customFormat="true" ht="12.75" hidden="false" customHeight="false" outlineLevel="0" collapsed="false">
      <c r="A165" s="113" t="n">
        <v>129</v>
      </c>
      <c r="B165" s="114" t="s">
        <v>346</v>
      </c>
      <c r="C165" s="115" t="s">
        <v>347</v>
      </c>
      <c r="D165" s="116" t="s">
        <v>59</v>
      </c>
      <c r="E165" s="117" t="n">
        <v>1</v>
      </c>
      <c r="F165" s="117"/>
      <c r="G165" s="118" t="n">
        <f aca="false">E165*F165</f>
        <v>0</v>
      </c>
      <c r="H165" s="119"/>
      <c r="I165" s="120" t="n">
        <f aca="false">ROUND(E165*H165,2)</f>
        <v>0</v>
      </c>
      <c r="J165" s="119"/>
      <c r="K165" s="121" t="n">
        <f aca="false">ROUND(E165*J165,2)</f>
        <v>0</v>
      </c>
      <c r="L165" s="110"/>
      <c r="M165" s="111" t="s">
        <v>52</v>
      </c>
      <c r="N165" s="111" t="s">
        <v>53</v>
      </c>
      <c r="O165" s="112" t="s">
        <v>72</v>
      </c>
      <c r="P165" s="112" t="s">
        <v>82</v>
      </c>
      <c r="Q165" s="122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</row>
    <row r="166" s="21" customFormat="true" ht="12.75" hidden="false" customHeight="false" outlineLevel="0" collapsed="false">
      <c r="A166" s="113" t="n">
        <v>130</v>
      </c>
      <c r="B166" s="114" t="s">
        <v>348</v>
      </c>
      <c r="C166" s="115" t="s">
        <v>349</v>
      </c>
      <c r="D166" s="116" t="s">
        <v>3</v>
      </c>
      <c r="E166" s="117" t="n">
        <v>10</v>
      </c>
      <c r="F166" s="117"/>
      <c r="G166" s="118" t="n">
        <f aca="false">E166*F166</f>
        <v>0</v>
      </c>
      <c r="H166" s="119"/>
      <c r="I166" s="120" t="n">
        <f aca="false">ROUND(E166*H166,2)</f>
        <v>0</v>
      </c>
      <c r="J166" s="119"/>
      <c r="K166" s="121" t="n">
        <f aca="false">ROUND(E166*J166,2)</f>
        <v>0</v>
      </c>
      <c r="L166" s="110"/>
      <c r="M166" s="111" t="s">
        <v>52</v>
      </c>
      <c r="N166" s="111" t="s">
        <v>53</v>
      </c>
      <c r="O166" s="112" t="s">
        <v>72</v>
      </c>
      <c r="P166" s="112" t="s">
        <v>73</v>
      </c>
      <c r="Q166" s="122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</row>
    <row r="167" s="159" customFormat="true" ht="12.75" hidden="false" customHeight="false" outlineLevel="0" collapsed="false">
      <c r="A167" s="148" t="n">
        <v>131</v>
      </c>
      <c r="B167" s="149" t="s">
        <v>350</v>
      </c>
      <c r="C167" s="150" t="s">
        <v>351</v>
      </c>
      <c r="D167" s="151" t="s">
        <v>3</v>
      </c>
      <c r="E167" s="152" t="n">
        <v>56</v>
      </c>
      <c r="F167" s="152"/>
      <c r="G167" s="152" t="n">
        <f aca="false">E167*F167</f>
        <v>0</v>
      </c>
      <c r="H167" s="153"/>
      <c r="I167" s="154" t="n">
        <f aca="false">ROUND(E167*H167,2)</f>
        <v>0</v>
      </c>
      <c r="J167" s="153"/>
      <c r="K167" s="155" t="n">
        <f aca="false">ROUND(E167*J167,2)</f>
        <v>0</v>
      </c>
      <c r="L167" s="156"/>
      <c r="M167" s="156" t="s">
        <v>52</v>
      </c>
      <c r="N167" s="156" t="s">
        <v>53</v>
      </c>
      <c r="O167" s="157" t="s">
        <v>72</v>
      </c>
      <c r="P167" s="157"/>
      <c r="Q167" s="158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</row>
    <row r="168" s="21" customFormat="true" ht="12.75" hidden="false" customHeight="false" outlineLevel="0" collapsed="false">
      <c r="A168" s="113" t="n">
        <v>132</v>
      </c>
      <c r="B168" s="114" t="s">
        <v>352</v>
      </c>
      <c r="C168" s="115" t="s">
        <v>353</v>
      </c>
      <c r="D168" s="116" t="s">
        <v>3</v>
      </c>
      <c r="E168" s="117" t="n">
        <v>10</v>
      </c>
      <c r="F168" s="117"/>
      <c r="G168" s="118" t="n">
        <f aca="false">E168*F168</f>
        <v>0</v>
      </c>
      <c r="H168" s="119"/>
      <c r="I168" s="120" t="n">
        <f aca="false">ROUND(E168*H168,2)</f>
        <v>0</v>
      </c>
      <c r="J168" s="119"/>
      <c r="K168" s="121" t="n">
        <f aca="false">ROUND(E168*J168,2)</f>
        <v>0</v>
      </c>
      <c r="L168" s="110"/>
      <c r="M168" s="111" t="s">
        <v>52</v>
      </c>
      <c r="N168" s="111" t="s">
        <v>53</v>
      </c>
      <c r="O168" s="112" t="s">
        <v>72</v>
      </c>
      <c r="P168" s="112" t="s">
        <v>73</v>
      </c>
      <c r="Q168" s="122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</row>
    <row r="169" s="21" customFormat="true" ht="12.95" hidden="false" customHeight="true" outlineLevel="0" collapsed="false">
      <c r="A169" s="113"/>
      <c r="B169" s="114"/>
      <c r="C169" s="114"/>
      <c r="D169" s="114"/>
      <c r="E169" s="114"/>
      <c r="F169" s="114"/>
      <c r="G169" s="118" t="n">
        <f aca="false">E169*F169</f>
        <v>0</v>
      </c>
      <c r="H169" s="137"/>
      <c r="I169" s="120" t="n">
        <f aca="false">ROUND(E169*H169,2)</f>
        <v>0</v>
      </c>
      <c r="J169" s="137"/>
      <c r="K169" s="121" t="n">
        <f aca="false">ROUND(E169*J169,2)</f>
        <v>0</v>
      </c>
      <c r="L169" s="110"/>
      <c r="M169" s="111"/>
      <c r="N169" s="111"/>
      <c r="O169" s="112"/>
      <c r="P169" s="112"/>
      <c r="Q169" s="122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</row>
    <row r="170" s="21" customFormat="true" ht="12.95" hidden="false" customHeight="true" outlineLevel="0" collapsed="false">
      <c r="A170" s="138" t="s">
        <v>66</v>
      </c>
      <c r="B170" s="139" t="s">
        <v>354</v>
      </c>
      <c r="C170" s="139" t="s">
        <v>187</v>
      </c>
      <c r="D170" s="140"/>
      <c r="E170" s="141"/>
      <c r="F170" s="141"/>
      <c r="G170" s="142" t="n">
        <f aca="false">SUM(G87:G169)</f>
        <v>0</v>
      </c>
      <c r="H170" s="143"/>
      <c r="I170" s="144" t="n">
        <f aca="false">SUM(I87:I169)</f>
        <v>0</v>
      </c>
      <c r="J170" s="141"/>
      <c r="K170" s="145" t="n">
        <f aca="false">SUM(K87:K169)</f>
        <v>0</v>
      </c>
      <c r="L170" s="110"/>
      <c r="M170" s="111"/>
      <c r="N170" s="111"/>
      <c r="O170" s="112"/>
      <c r="P170" s="112"/>
      <c r="Q170" s="122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</row>
    <row r="171" s="21" customFormat="true" ht="12.95" hidden="false" customHeight="true" outlineLevel="0" collapsed="false">
      <c r="A171" s="103" t="s">
        <v>45</v>
      </c>
      <c r="B171" s="104" t="s">
        <v>355</v>
      </c>
      <c r="C171" s="104" t="s">
        <v>356</v>
      </c>
      <c r="D171" s="105"/>
      <c r="E171" s="106"/>
      <c r="F171" s="106"/>
      <c r="G171" s="107"/>
      <c r="H171" s="108"/>
      <c r="I171" s="107"/>
      <c r="J171" s="108"/>
      <c r="K171" s="109"/>
      <c r="L171" s="110"/>
      <c r="M171" s="111" t="s">
        <v>48</v>
      </c>
      <c r="N171" s="111"/>
      <c r="O171" s="112"/>
      <c r="P171" s="112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</row>
    <row r="172" s="21" customFormat="true" ht="12.75" hidden="false" customHeight="false" outlineLevel="0" collapsed="false">
      <c r="A172" s="113" t="n">
        <v>133</v>
      </c>
      <c r="B172" s="114" t="s">
        <v>357</v>
      </c>
      <c r="C172" s="115" t="s">
        <v>358</v>
      </c>
      <c r="D172" s="116" t="s">
        <v>59</v>
      </c>
      <c r="E172" s="117" t="n">
        <v>1</v>
      </c>
      <c r="F172" s="117"/>
      <c r="G172" s="118" t="n">
        <f aca="false">E172*F172</f>
        <v>0</v>
      </c>
      <c r="H172" s="119"/>
      <c r="I172" s="120" t="n">
        <f aca="false">ROUND(E172*H172,2)</f>
        <v>0</v>
      </c>
      <c r="J172" s="119"/>
      <c r="K172" s="121" t="n">
        <f aca="false">ROUND(E172*J172,2)</f>
        <v>0</v>
      </c>
      <c r="L172" s="110"/>
      <c r="M172" s="111" t="s">
        <v>52</v>
      </c>
      <c r="N172" s="111" t="s">
        <v>53</v>
      </c>
      <c r="O172" s="112" t="s">
        <v>72</v>
      </c>
      <c r="P172" s="112" t="s">
        <v>82</v>
      </c>
      <c r="Q172" s="122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</row>
    <row r="173" s="21" customFormat="true" ht="12.75" hidden="false" customHeight="false" outlineLevel="0" collapsed="false">
      <c r="A173" s="113" t="n">
        <v>134</v>
      </c>
      <c r="B173" s="114" t="s">
        <v>359</v>
      </c>
      <c r="C173" s="115" t="s">
        <v>360</v>
      </c>
      <c r="D173" s="116" t="s">
        <v>59</v>
      </c>
      <c r="E173" s="117" t="n">
        <v>1</v>
      </c>
      <c r="F173" s="117"/>
      <c r="G173" s="118" t="n">
        <f aca="false">E173*F173</f>
        <v>0</v>
      </c>
      <c r="H173" s="119"/>
      <c r="I173" s="120" t="n">
        <f aca="false">ROUND(E173*H173,2)</f>
        <v>0</v>
      </c>
      <c r="J173" s="119"/>
      <c r="K173" s="121" t="n">
        <f aca="false">ROUND(E173*J173,2)</f>
        <v>0</v>
      </c>
      <c r="L173" s="110"/>
      <c r="M173" s="111" t="s">
        <v>52</v>
      </c>
      <c r="N173" s="111" t="s">
        <v>53</v>
      </c>
      <c r="O173" s="112" t="s">
        <v>72</v>
      </c>
      <c r="P173" s="112" t="s">
        <v>82</v>
      </c>
      <c r="Q173" s="122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</row>
    <row r="174" s="21" customFormat="true" ht="12.75" hidden="false" customHeight="false" outlineLevel="0" collapsed="false">
      <c r="A174" s="113" t="n">
        <v>135</v>
      </c>
      <c r="B174" s="114" t="s">
        <v>361</v>
      </c>
      <c r="C174" s="115" t="s">
        <v>362</v>
      </c>
      <c r="D174" s="116" t="s">
        <v>59</v>
      </c>
      <c r="E174" s="117" t="n">
        <v>1</v>
      </c>
      <c r="F174" s="117"/>
      <c r="G174" s="118" t="n">
        <f aca="false">E174*F174</f>
        <v>0</v>
      </c>
      <c r="H174" s="119"/>
      <c r="I174" s="120" t="n">
        <f aca="false">ROUND(E174*H174,2)</f>
        <v>0</v>
      </c>
      <c r="J174" s="119"/>
      <c r="K174" s="121" t="n">
        <f aca="false">ROUND(E174*J174,2)</f>
        <v>0</v>
      </c>
      <c r="L174" s="110"/>
      <c r="M174" s="111" t="s">
        <v>52</v>
      </c>
      <c r="N174" s="111" t="s">
        <v>53</v>
      </c>
      <c r="O174" s="112" t="s">
        <v>72</v>
      </c>
      <c r="P174" s="112" t="s">
        <v>82</v>
      </c>
      <c r="Q174" s="122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</row>
    <row r="175" s="21" customFormat="true" ht="12.75" hidden="false" customHeight="false" outlineLevel="0" collapsed="false">
      <c r="A175" s="113" t="n">
        <v>136</v>
      </c>
      <c r="B175" s="114" t="s">
        <v>363</v>
      </c>
      <c r="C175" s="115" t="s">
        <v>364</v>
      </c>
      <c r="D175" s="116" t="s">
        <v>59</v>
      </c>
      <c r="E175" s="117" t="n">
        <v>1</v>
      </c>
      <c r="F175" s="117"/>
      <c r="G175" s="118" t="n">
        <f aca="false">E175*F175</f>
        <v>0</v>
      </c>
      <c r="H175" s="119"/>
      <c r="I175" s="120" t="n">
        <f aca="false">ROUND(E175*H175,2)</f>
        <v>0</v>
      </c>
      <c r="J175" s="119"/>
      <c r="K175" s="121" t="n">
        <f aca="false">ROUND(E175*J175,2)</f>
        <v>0</v>
      </c>
      <c r="L175" s="110"/>
      <c r="M175" s="111" t="s">
        <v>52</v>
      </c>
      <c r="N175" s="111" t="s">
        <v>53</v>
      </c>
      <c r="O175" s="112" t="s">
        <v>72</v>
      </c>
      <c r="P175" s="112" t="s">
        <v>82</v>
      </c>
      <c r="Q175" s="122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</row>
    <row r="176" s="21" customFormat="true" ht="12.75" hidden="false" customHeight="false" outlineLevel="0" collapsed="false">
      <c r="A176" s="113" t="n">
        <v>137</v>
      </c>
      <c r="B176" s="114" t="s">
        <v>365</v>
      </c>
      <c r="C176" s="115" t="s">
        <v>366</v>
      </c>
      <c r="D176" s="116" t="s">
        <v>59</v>
      </c>
      <c r="E176" s="117" t="n">
        <v>1</v>
      </c>
      <c r="F176" s="117"/>
      <c r="G176" s="118" t="n">
        <f aca="false">E176*F176</f>
        <v>0</v>
      </c>
      <c r="H176" s="119"/>
      <c r="I176" s="120" t="n">
        <f aca="false">ROUND(E176*H176,2)</f>
        <v>0</v>
      </c>
      <c r="J176" s="119"/>
      <c r="K176" s="121" t="n">
        <f aca="false">ROUND(E176*J176,2)</f>
        <v>0</v>
      </c>
      <c r="L176" s="110"/>
      <c r="M176" s="111" t="s">
        <v>52</v>
      </c>
      <c r="N176" s="111" t="s">
        <v>53</v>
      </c>
      <c r="O176" s="112" t="s">
        <v>72</v>
      </c>
      <c r="P176" s="112" t="s">
        <v>82</v>
      </c>
      <c r="Q176" s="122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</row>
    <row r="177" s="21" customFormat="true" ht="12.75" hidden="false" customHeight="false" outlineLevel="0" collapsed="false">
      <c r="A177" s="113" t="n">
        <v>138</v>
      </c>
      <c r="B177" s="114" t="s">
        <v>367</v>
      </c>
      <c r="C177" s="115" t="s">
        <v>368</v>
      </c>
      <c r="D177" s="116" t="s">
        <v>59</v>
      </c>
      <c r="E177" s="117" t="n">
        <v>1</v>
      </c>
      <c r="F177" s="117"/>
      <c r="G177" s="118" t="n">
        <f aca="false">E177*F177</f>
        <v>0</v>
      </c>
      <c r="H177" s="119"/>
      <c r="I177" s="120" t="n">
        <f aca="false">ROUND(E177*H177,2)</f>
        <v>0</v>
      </c>
      <c r="J177" s="119"/>
      <c r="K177" s="121" t="n">
        <f aca="false">ROUND(E177*J177,2)</f>
        <v>0</v>
      </c>
      <c r="L177" s="110"/>
      <c r="M177" s="111" t="s">
        <v>52</v>
      </c>
      <c r="N177" s="111" t="s">
        <v>53</v>
      </c>
      <c r="O177" s="112" t="s">
        <v>72</v>
      </c>
      <c r="P177" s="112" t="s">
        <v>82</v>
      </c>
      <c r="Q177" s="122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</row>
    <row r="178" s="21" customFormat="true" ht="12.75" hidden="false" customHeight="false" outlineLevel="0" collapsed="false">
      <c r="A178" s="113" t="n">
        <v>139</v>
      </c>
      <c r="B178" s="114" t="s">
        <v>369</v>
      </c>
      <c r="C178" s="115" t="s">
        <v>370</v>
      </c>
      <c r="D178" s="116" t="s">
        <v>59</v>
      </c>
      <c r="E178" s="117" t="n">
        <v>4</v>
      </c>
      <c r="F178" s="117"/>
      <c r="G178" s="118" t="n">
        <f aca="false">E178*F178</f>
        <v>0</v>
      </c>
      <c r="H178" s="119"/>
      <c r="I178" s="120" t="n">
        <f aca="false">ROUND(E178*H178,2)</f>
        <v>0</v>
      </c>
      <c r="J178" s="119"/>
      <c r="K178" s="121" t="n">
        <f aca="false">ROUND(E178*J178,2)</f>
        <v>0</v>
      </c>
      <c r="L178" s="110"/>
      <c r="M178" s="111" t="s">
        <v>52</v>
      </c>
      <c r="N178" s="111" t="s">
        <v>53</v>
      </c>
      <c r="O178" s="112" t="s">
        <v>72</v>
      </c>
      <c r="P178" s="112" t="s">
        <v>82</v>
      </c>
      <c r="Q178" s="122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</row>
    <row r="179" s="21" customFormat="true" ht="12.75" hidden="false" customHeight="false" outlineLevel="0" collapsed="false">
      <c r="A179" s="113" t="n">
        <v>140</v>
      </c>
      <c r="B179" s="114" t="s">
        <v>371</v>
      </c>
      <c r="C179" s="115" t="s">
        <v>372</v>
      </c>
      <c r="D179" s="116" t="s">
        <v>59</v>
      </c>
      <c r="E179" s="117" t="n">
        <v>5</v>
      </c>
      <c r="F179" s="117"/>
      <c r="G179" s="118" t="n">
        <f aca="false">E179*F179</f>
        <v>0</v>
      </c>
      <c r="H179" s="119"/>
      <c r="I179" s="120" t="n">
        <f aca="false">ROUND(E179*H179,2)</f>
        <v>0</v>
      </c>
      <c r="J179" s="119"/>
      <c r="K179" s="121" t="n">
        <f aca="false">ROUND(E179*J179,2)</f>
        <v>0</v>
      </c>
      <c r="L179" s="110"/>
      <c r="M179" s="111" t="s">
        <v>52</v>
      </c>
      <c r="N179" s="111" t="s">
        <v>53</v>
      </c>
      <c r="O179" s="112" t="s">
        <v>72</v>
      </c>
      <c r="P179" s="112" t="s">
        <v>82</v>
      </c>
      <c r="Q179" s="122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</row>
    <row r="180" s="21" customFormat="true" ht="12.75" hidden="false" customHeight="false" outlineLevel="0" collapsed="false">
      <c r="A180" s="113" t="n">
        <v>141</v>
      </c>
      <c r="B180" s="114" t="s">
        <v>373</v>
      </c>
      <c r="C180" s="115" t="s">
        <v>374</v>
      </c>
      <c r="D180" s="116" t="s">
        <v>375</v>
      </c>
      <c r="E180" s="117" t="n">
        <v>1</v>
      </c>
      <c r="F180" s="117"/>
      <c r="G180" s="118" t="n">
        <f aca="false">E180*F180</f>
        <v>0</v>
      </c>
      <c r="H180" s="119"/>
      <c r="I180" s="120" t="n">
        <f aca="false">ROUND(E180*H180,2)</f>
        <v>0</v>
      </c>
      <c r="J180" s="119"/>
      <c r="K180" s="121" t="n">
        <f aca="false">ROUND(E180*J180,2)</f>
        <v>0</v>
      </c>
      <c r="L180" s="110"/>
      <c r="M180" s="111" t="s">
        <v>52</v>
      </c>
      <c r="N180" s="111" t="s">
        <v>53</v>
      </c>
      <c r="O180" s="112" t="s">
        <v>72</v>
      </c>
      <c r="P180" s="112" t="s">
        <v>73</v>
      </c>
      <c r="Q180" s="122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</row>
    <row r="181" s="21" customFormat="true" ht="12.75" hidden="false" customHeight="false" outlineLevel="0" collapsed="false">
      <c r="A181" s="113" t="n">
        <v>142</v>
      </c>
      <c r="B181" s="114" t="s">
        <v>376</v>
      </c>
      <c r="C181" s="115" t="s">
        <v>377</v>
      </c>
      <c r="D181" s="116" t="s">
        <v>59</v>
      </c>
      <c r="E181" s="117" t="n">
        <v>2</v>
      </c>
      <c r="F181" s="117"/>
      <c r="G181" s="118" t="n">
        <f aca="false">E181*F181</f>
        <v>0</v>
      </c>
      <c r="H181" s="119"/>
      <c r="I181" s="120" t="n">
        <f aca="false">ROUND(E181*H181,2)</f>
        <v>0</v>
      </c>
      <c r="J181" s="119"/>
      <c r="K181" s="121" t="n">
        <f aca="false">ROUND(E181*J181,2)</f>
        <v>0</v>
      </c>
      <c r="L181" s="110"/>
      <c r="M181" s="111" t="s">
        <v>52</v>
      </c>
      <c r="N181" s="111" t="s">
        <v>53</v>
      </c>
      <c r="O181" s="112" t="s">
        <v>72</v>
      </c>
      <c r="P181" s="112" t="s">
        <v>82</v>
      </c>
      <c r="Q181" s="122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</row>
    <row r="182" s="21" customFormat="true" ht="12.75" hidden="false" customHeight="false" outlineLevel="0" collapsed="false">
      <c r="A182" s="113" t="n">
        <v>143</v>
      </c>
      <c r="B182" s="114" t="s">
        <v>378</v>
      </c>
      <c r="C182" s="115" t="s">
        <v>379</v>
      </c>
      <c r="D182" s="116" t="s">
        <v>59</v>
      </c>
      <c r="E182" s="117" t="n">
        <v>4</v>
      </c>
      <c r="F182" s="117"/>
      <c r="G182" s="118" t="n">
        <f aca="false">E182*F182</f>
        <v>0</v>
      </c>
      <c r="H182" s="119"/>
      <c r="I182" s="120" t="n">
        <f aca="false">ROUND(E182*H182,2)</f>
        <v>0</v>
      </c>
      <c r="J182" s="119"/>
      <c r="K182" s="121" t="n">
        <f aca="false">ROUND(E182*J182,2)</f>
        <v>0</v>
      </c>
      <c r="L182" s="110"/>
      <c r="M182" s="111" t="s">
        <v>52</v>
      </c>
      <c r="N182" s="111" t="s">
        <v>53</v>
      </c>
      <c r="O182" s="112" t="s">
        <v>72</v>
      </c>
      <c r="P182" s="112" t="s">
        <v>82</v>
      </c>
      <c r="Q182" s="122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</row>
    <row r="183" s="21" customFormat="true" ht="12.75" hidden="false" customHeight="false" outlineLevel="0" collapsed="false">
      <c r="A183" s="113" t="n">
        <v>144</v>
      </c>
      <c r="B183" s="114" t="s">
        <v>380</v>
      </c>
      <c r="C183" s="115" t="s">
        <v>381</v>
      </c>
      <c r="D183" s="116" t="s">
        <v>59</v>
      </c>
      <c r="E183" s="117" t="n">
        <v>6</v>
      </c>
      <c r="F183" s="117"/>
      <c r="G183" s="118" t="n">
        <f aca="false">E183*F183</f>
        <v>0</v>
      </c>
      <c r="H183" s="119"/>
      <c r="I183" s="120" t="n">
        <f aca="false">ROUND(E183*H183,2)</f>
        <v>0</v>
      </c>
      <c r="J183" s="119"/>
      <c r="K183" s="121" t="n">
        <f aca="false">ROUND(E183*J183,2)</f>
        <v>0</v>
      </c>
      <c r="L183" s="110"/>
      <c r="M183" s="111" t="s">
        <v>52</v>
      </c>
      <c r="N183" s="111" t="s">
        <v>53</v>
      </c>
      <c r="O183" s="112" t="s">
        <v>72</v>
      </c>
      <c r="P183" s="112" t="s">
        <v>82</v>
      </c>
      <c r="Q183" s="122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</row>
    <row r="184" s="21" customFormat="true" ht="12.75" hidden="false" customHeight="false" outlineLevel="0" collapsed="false">
      <c r="A184" s="113" t="n">
        <v>145</v>
      </c>
      <c r="B184" s="114" t="s">
        <v>382</v>
      </c>
      <c r="C184" s="115" t="s">
        <v>383</v>
      </c>
      <c r="D184" s="116" t="s">
        <v>59</v>
      </c>
      <c r="E184" s="117" t="n">
        <v>10</v>
      </c>
      <c r="F184" s="117"/>
      <c r="G184" s="118" t="n">
        <f aca="false">E184*F184</f>
        <v>0</v>
      </c>
      <c r="H184" s="119"/>
      <c r="I184" s="120" t="n">
        <f aca="false">ROUND(E184*H184,2)</f>
        <v>0</v>
      </c>
      <c r="J184" s="119"/>
      <c r="K184" s="121" t="n">
        <f aca="false">ROUND(E184*J184,2)</f>
        <v>0</v>
      </c>
      <c r="L184" s="110"/>
      <c r="M184" s="111" t="s">
        <v>52</v>
      </c>
      <c r="N184" s="111" t="s">
        <v>53</v>
      </c>
      <c r="O184" s="112" t="s">
        <v>72</v>
      </c>
      <c r="P184" s="112" t="s">
        <v>82</v>
      </c>
      <c r="Q184" s="122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</row>
    <row r="185" s="21" customFormat="true" ht="12.75" hidden="false" customHeight="false" outlineLevel="0" collapsed="false">
      <c r="A185" s="113" t="n">
        <v>146</v>
      </c>
      <c r="B185" s="114" t="s">
        <v>384</v>
      </c>
      <c r="C185" s="115" t="s">
        <v>385</v>
      </c>
      <c r="D185" s="116" t="s">
        <v>59</v>
      </c>
      <c r="E185" s="117" t="n">
        <v>10</v>
      </c>
      <c r="F185" s="117"/>
      <c r="G185" s="118" t="n">
        <f aca="false">E185*F185</f>
        <v>0</v>
      </c>
      <c r="H185" s="119"/>
      <c r="I185" s="120" t="n">
        <f aca="false">ROUND(E185*H185,2)</f>
        <v>0</v>
      </c>
      <c r="J185" s="119"/>
      <c r="K185" s="121" t="n">
        <f aca="false">ROUND(E185*J185,2)</f>
        <v>0</v>
      </c>
      <c r="L185" s="110"/>
      <c r="M185" s="111" t="s">
        <v>52</v>
      </c>
      <c r="N185" s="111" t="s">
        <v>53</v>
      </c>
      <c r="O185" s="112" t="s">
        <v>72</v>
      </c>
      <c r="P185" s="112" t="s">
        <v>82</v>
      </c>
      <c r="Q185" s="122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</row>
    <row r="186" s="21" customFormat="true" ht="12.75" hidden="false" customHeight="false" outlineLevel="0" collapsed="false">
      <c r="A186" s="148"/>
      <c r="B186" s="149"/>
      <c r="C186" s="150"/>
      <c r="D186" s="151"/>
      <c r="E186" s="152"/>
      <c r="F186" s="152"/>
      <c r="G186" s="152"/>
      <c r="H186" s="153"/>
      <c r="I186" s="154"/>
      <c r="J186" s="153"/>
      <c r="K186" s="155"/>
      <c r="L186" s="156"/>
      <c r="M186" s="156"/>
      <c r="N186" s="156"/>
      <c r="O186" s="157"/>
      <c r="P186" s="157"/>
      <c r="Q186" s="122"/>
      <c r="S186" s="147"/>
      <c r="T186" s="147"/>
      <c r="U186" s="147"/>
      <c r="V186" s="147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</row>
    <row r="187" s="21" customFormat="true" ht="12.75" hidden="false" customHeight="false" outlineLevel="0" collapsed="false">
      <c r="A187" s="113" t="n">
        <v>148</v>
      </c>
      <c r="B187" s="114" t="s">
        <v>386</v>
      </c>
      <c r="C187" s="115" t="s">
        <v>387</v>
      </c>
      <c r="D187" s="116" t="s">
        <v>59</v>
      </c>
      <c r="E187" s="117" t="n">
        <v>4</v>
      </c>
      <c r="F187" s="117"/>
      <c r="G187" s="118" t="n">
        <f aca="false">E187*F187</f>
        <v>0</v>
      </c>
      <c r="H187" s="119"/>
      <c r="I187" s="120" t="n">
        <f aca="false">ROUND(E187*H187,2)</f>
        <v>0</v>
      </c>
      <c r="J187" s="119"/>
      <c r="K187" s="121" t="n">
        <f aca="false">ROUND(E187*J187,2)</f>
        <v>0</v>
      </c>
      <c r="L187" s="110"/>
      <c r="M187" s="111" t="s">
        <v>52</v>
      </c>
      <c r="N187" s="111" t="s">
        <v>53</v>
      </c>
      <c r="O187" s="112" t="s">
        <v>72</v>
      </c>
      <c r="P187" s="112" t="s">
        <v>82</v>
      </c>
      <c r="Q187" s="122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</row>
    <row r="188" s="21" customFormat="true" ht="12.75" hidden="false" customHeight="false" outlineLevel="0" collapsed="false">
      <c r="A188" s="113" t="n">
        <v>149</v>
      </c>
      <c r="B188" s="114" t="s">
        <v>388</v>
      </c>
      <c r="C188" s="115" t="s">
        <v>389</v>
      </c>
      <c r="D188" s="116" t="s">
        <v>59</v>
      </c>
      <c r="E188" s="117" t="n">
        <v>6</v>
      </c>
      <c r="F188" s="117"/>
      <c r="G188" s="118" t="n">
        <f aca="false">E188*F188</f>
        <v>0</v>
      </c>
      <c r="H188" s="119"/>
      <c r="I188" s="120" t="n">
        <f aca="false">ROUND(E188*H188,2)</f>
        <v>0</v>
      </c>
      <c r="J188" s="119"/>
      <c r="K188" s="121" t="n">
        <f aca="false">ROUND(E188*J188,2)</f>
        <v>0</v>
      </c>
      <c r="L188" s="110"/>
      <c r="M188" s="111" t="s">
        <v>52</v>
      </c>
      <c r="N188" s="111" t="s">
        <v>53</v>
      </c>
      <c r="O188" s="112" t="s">
        <v>72</v>
      </c>
      <c r="P188" s="112" t="s">
        <v>82</v>
      </c>
      <c r="Q188" s="122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</row>
    <row r="189" s="21" customFormat="true" ht="12.75" hidden="false" customHeight="false" outlineLevel="0" collapsed="false">
      <c r="A189" s="148"/>
      <c r="B189" s="149"/>
      <c r="C189" s="150"/>
      <c r="D189" s="151"/>
      <c r="E189" s="152"/>
      <c r="F189" s="152"/>
      <c r="G189" s="152"/>
      <c r="H189" s="153"/>
      <c r="I189" s="154"/>
      <c r="J189" s="153"/>
      <c r="K189" s="155"/>
      <c r="L189" s="156"/>
      <c r="M189" s="156"/>
      <c r="N189" s="156"/>
      <c r="O189" s="157"/>
      <c r="P189" s="157"/>
      <c r="Q189" s="122"/>
      <c r="S189" s="147"/>
      <c r="T189" s="147"/>
      <c r="U189" s="147"/>
      <c r="V189" s="147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</row>
    <row r="190" s="21" customFormat="true" ht="12.75" hidden="false" customHeight="false" outlineLevel="0" collapsed="false">
      <c r="A190" s="148"/>
      <c r="B190" s="149"/>
      <c r="C190" s="150"/>
      <c r="D190" s="151"/>
      <c r="E190" s="152"/>
      <c r="F190" s="152"/>
      <c r="G190" s="152"/>
      <c r="H190" s="153"/>
      <c r="I190" s="154"/>
      <c r="J190" s="153"/>
      <c r="K190" s="155"/>
      <c r="L190" s="156"/>
      <c r="M190" s="156"/>
      <c r="N190" s="156"/>
      <c r="O190" s="157"/>
      <c r="P190" s="157"/>
      <c r="Q190" s="122"/>
      <c r="S190" s="147"/>
      <c r="T190" s="147"/>
      <c r="U190" s="147"/>
      <c r="V190" s="147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</row>
    <row r="191" s="21" customFormat="true" ht="12.75" hidden="false" customHeight="false" outlineLevel="0" collapsed="false">
      <c r="A191" s="113" t="n">
        <v>152</v>
      </c>
      <c r="B191" s="114" t="s">
        <v>390</v>
      </c>
      <c r="C191" s="115" t="s">
        <v>391</v>
      </c>
      <c r="D191" s="116" t="s">
        <v>59</v>
      </c>
      <c r="E191" s="117" t="n">
        <v>3</v>
      </c>
      <c r="F191" s="117"/>
      <c r="G191" s="118" t="n">
        <f aca="false">E191*F191</f>
        <v>0</v>
      </c>
      <c r="H191" s="119"/>
      <c r="I191" s="120" t="n">
        <f aca="false">ROUND(E191*H191,2)</f>
        <v>0</v>
      </c>
      <c r="J191" s="119"/>
      <c r="K191" s="121" t="n">
        <f aca="false">ROUND(E191*J191,2)</f>
        <v>0</v>
      </c>
      <c r="L191" s="110"/>
      <c r="M191" s="111" t="s">
        <v>52</v>
      </c>
      <c r="N191" s="111" t="s">
        <v>53</v>
      </c>
      <c r="O191" s="112" t="s">
        <v>72</v>
      </c>
      <c r="P191" s="112" t="s">
        <v>82</v>
      </c>
      <c r="Q191" s="122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</row>
    <row r="192" s="21" customFormat="true" ht="12.75" hidden="false" customHeight="false" outlineLevel="0" collapsed="false">
      <c r="A192" s="113" t="n">
        <v>153</v>
      </c>
      <c r="B192" s="114" t="s">
        <v>392</v>
      </c>
      <c r="C192" s="115" t="s">
        <v>393</v>
      </c>
      <c r="D192" s="116" t="s">
        <v>59</v>
      </c>
      <c r="E192" s="117" t="n">
        <v>2</v>
      </c>
      <c r="F192" s="117"/>
      <c r="G192" s="118" t="n">
        <f aca="false">E192*F192</f>
        <v>0</v>
      </c>
      <c r="H192" s="119"/>
      <c r="I192" s="120" t="n">
        <f aca="false">ROUND(E192*H192,2)</f>
        <v>0</v>
      </c>
      <c r="J192" s="119"/>
      <c r="K192" s="121" t="n">
        <f aca="false">ROUND(E192*J192,2)</f>
        <v>0</v>
      </c>
      <c r="L192" s="110"/>
      <c r="M192" s="111" t="s">
        <v>52</v>
      </c>
      <c r="N192" s="111" t="s">
        <v>53</v>
      </c>
      <c r="O192" s="112" t="s">
        <v>72</v>
      </c>
      <c r="P192" s="112" t="s">
        <v>82</v>
      </c>
      <c r="Q192" s="122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</row>
    <row r="193" s="21" customFormat="true" ht="12.75" hidden="false" customHeight="false" outlineLevel="0" collapsed="false">
      <c r="A193" s="113" t="n">
        <v>154</v>
      </c>
      <c r="B193" s="114" t="s">
        <v>394</v>
      </c>
      <c r="C193" s="115" t="s">
        <v>395</v>
      </c>
      <c r="D193" s="116" t="s">
        <v>59</v>
      </c>
      <c r="E193" s="117" t="n">
        <v>2</v>
      </c>
      <c r="F193" s="117"/>
      <c r="G193" s="118" t="n">
        <f aca="false">E193*F193</f>
        <v>0</v>
      </c>
      <c r="H193" s="119"/>
      <c r="I193" s="120" t="n">
        <f aca="false">ROUND(E193*H193,2)</f>
        <v>0</v>
      </c>
      <c r="J193" s="119"/>
      <c r="K193" s="121" t="n">
        <f aca="false">ROUND(E193*J193,2)</f>
        <v>0</v>
      </c>
      <c r="L193" s="110"/>
      <c r="M193" s="111" t="s">
        <v>52</v>
      </c>
      <c r="N193" s="111" t="s">
        <v>53</v>
      </c>
      <c r="O193" s="112" t="s">
        <v>72</v>
      </c>
      <c r="P193" s="112" t="s">
        <v>82</v>
      </c>
      <c r="Q193" s="122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</row>
    <row r="194" s="21" customFormat="true" ht="12.75" hidden="false" customHeight="false" outlineLevel="0" collapsed="false">
      <c r="A194" s="113" t="n">
        <v>155</v>
      </c>
      <c r="B194" s="114" t="s">
        <v>396</v>
      </c>
      <c r="C194" s="115" t="s">
        <v>397</v>
      </c>
      <c r="D194" s="116" t="s">
        <v>59</v>
      </c>
      <c r="E194" s="117" t="n">
        <v>2</v>
      </c>
      <c r="F194" s="117"/>
      <c r="G194" s="118" t="n">
        <f aca="false">E194*F194</f>
        <v>0</v>
      </c>
      <c r="H194" s="119"/>
      <c r="I194" s="120" t="n">
        <f aca="false">ROUND(E194*H194,2)</f>
        <v>0</v>
      </c>
      <c r="J194" s="119"/>
      <c r="K194" s="121" t="n">
        <f aca="false">ROUND(E194*J194,2)</f>
        <v>0</v>
      </c>
      <c r="L194" s="110"/>
      <c r="M194" s="111" t="s">
        <v>52</v>
      </c>
      <c r="N194" s="111" t="s">
        <v>53</v>
      </c>
      <c r="O194" s="112" t="s">
        <v>72</v>
      </c>
      <c r="P194" s="112" t="s">
        <v>82</v>
      </c>
      <c r="Q194" s="122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</row>
    <row r="195" s="21" customFormat="true" ht="12.75" hidden="false" customHeight="false" outlineLevel="0" collapsed="false">
      <c r="A195" s="113" t="n">
        <v>156</v>
      </c>
      <c r="B195" s="114" t="s">
        <v>398</v>
      </c>
      <c r="C195" s="115" t="s">
        <v>399</v>
      </c>
      <c r="D195" s="116" t="s">
        <v>59</v>
      </c>
      <c r="E195" s="117" t="n">
        <v>12</v>
      </c>
      <c r="F195" s="117"/>
      <c r="G195" s="118" t="n">
        <f aca="false">E195*F195</f>
        <v>0</v>
      </c>
      <c r="H195" s="119"/>
      <c r="I195" s="120" t="n">
        <f aca="false">ROUND(E195*H195,2)</f>
        <v>0</v>
      </c>
      <c r="J195" s="119"/>
      <c r="K195" s="121" t="n">
        <f aca="false">ROUND(E195*J195,2)</f>
        <v>0</v>
      </c>
      <c r="L195" s="110"/>
      <c r="M195" s="111" t="s">
        <v>52</v>
      </c>
      <c r="N195" s="111" t="s">
        <v>53</v>
      </c>
      <c r="O195" s="112" t="s">
        <v>72</v>
      </c>
      <c r="P195" s="112" t="s">
        <v>82</v>
      </c>
      <c r="Q195" s="122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</row>
    <row r="196" s="21" customFormat="true" ht="12.75" hidden="false" customHeight="false" outlineLevel="0" collapsed="false">
      <c r="A196" s="113" t="n">
        <v>157</v>
      </c>
      <c r="B196" s="114" t="s">
        <v>400</v>
      </c>
      <c r="C196" s="115" t="s">
        <v>401</v>
      </c>
      <c r="D196" s="116" t="s">
        <v>59</v>
      </c>
      <c r="E196" s="117" t="n">
        <v>3</v>
      </c>
      <c r="F196" s="117"/>
      <c r="G196" s="118" t="n">
        <f aca="false">E196*F196</f>
        <v>0</v>
      </c>
      <c r="H196" s="119"/>
      <c r="I196" s="120" t="n">
        <f aca="false">ROUND(E196*H196,2)</f>
        <v>0</v>
      </c>
      <c r="J196" s="119"/>
      <c r="K196" s="121" t="n">
        <f aca="false">ROUND(E196*J196,2)</f>
        <v>0</v>
      </c>
      <c r="L196" s="110"/>
      <c r="M196" s="111" t="s">
        <v>52</v>
      </c>
      <c r="N196" s="111" t="s">
        <v>53</v>
      </c>
      <c r="O196" s="112" t="s">
        <v>72</v>
      </c>
      <c r="P196" s="112" t="s">
        <v>82</v>
      </c>
      <c r="Q196" s="122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</row>
    <row r="197" s="21" customFormat="true" ht="12.75" hidden="false" customHeight="false" outlineLevel="0" collapsed="false">
      <c r="A197" s="113" t="n">
        <v>158</v>
      </c>
      <c r="B197" s="114" t="s">
        <v>402</v>
      </c>
      <c r="C197" s="115" t="s">
        <v>403</v>
      </c>
      <c r="D197" s="116" t="s">
        <v>59</v>
      </c>
      <c r="E197" s="117" t="n">
        <v>4</v>
      </c>
      <c r="F197" s="117"/>
      <c r="G197" s="118" t="n">
        <f aca="false">E197*F197</f>
        <v>0</v>
      </c>
      <c r="H197" s="119"/>
      <c r="I197" s="120" t="n">
        <f aca="false">ROUND(E197*H197,2)</f>
        <v>0</v>
      </c>
      <c r="J197" s="119"/>
      <c r="K197" s="121" t="n">
        <f aca="false">ROUND(E197*J197,2)</f>
        <v>0</v>
      </c>
      <c r="L197" s="110"/>
      <c r="M197" s="111" t="s">
        <v>52</v>
      </c>
      <c r="N197" s="111" t="s">
        <v>53</v>
      </c>
      <c r="O197" s="112" t="s">
        <v>72</v>
      </c>
      <c r="P197" s="112" t="s">
        <v>82</v>
      </c>
      <c r="Q197" s="122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</row>
    <row r="198" s="21" customFormat="true" ht="12.75" hidden="false" customHeight="false" outlineLevel="0" collapsed="false">
      <c r="A198" s="113" t="n">
        <v>159</v>
      </c>
      <c r="B198" s="114" t="s">
        <v>404</v>
      </c>
      <c r="C198" s="115" t="s">
        <v>405</v>
      </c>
      <c r="D198" s="116" t="s">
        <v>59</v>
      </c>
      <c r="E198" s="117" t="n">
        <v>1</v>
      </c>
      <c r="F198" s="117"/>
      <c r="G198" s="118" t="n">
        <f aca="false">E198*F198</f>
        <v>0</v>
      </c>
      <c r="H198" s="119"/>
      <c r="I198" s="120" t="n">
        <f aca="false">ROUND(E198*H198,2)</f>
        <v>0</v>
      </c>
      <c r="J198" s="119"/>
      <c r="K198" s="121" t="n">
        <f aca="false">ROUND(E198*J198,2)</f>
        <v>0</v>
      </c>
      <c r="L198" s="110"/>
      <c r="M198" s="111" t="s">
        <v>52</v>
      </c>
      <c r="N198" s="111" t="s">
        <v>53</v>
      </c>
      <c r="O198" s="112" t="s">
        <v>72</v>
      </c>
      <c r="P198" s="112" t="s">
        <v>82</v>
      </c>
      <c r="Q198" s="122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</row>
    <row r="199" s="21" customFormat="true" ht="12.75" hidden="false" customHeight="false" outlineLevel="0" collapsed="false">
      <c r="A199" s="113" t="n">
        <v>160</v>
      </c>
      <c r="B199" s="114" t="s">
        <v>406</v>
      </c>
      <c r="C199" s="115" t="s">
        <v>407</v>
      </c>
      <c r="D199" s="116" t="s">
        <v>59</v>
      </c>
      <c r="E199" s="117" t="n">
        <v>1</v>
      </c>
      <c r="F199" s="117"/>
      <c r="G199" s="118" t="n">
        <f aca="false">E199*F199</f>
        <v>0</v>
      </c>
      <c r="H199" s="119"/>
      <c r="I199" s="120" t="n">
        <f aca="false">ROUND(E199*H199,2)</f>
        <v>0</v>
      </c>
      <c r="J199" s="119"/>
      <c r="K199" s="121" t="n">
        <f aca="false">ROUND(E199*J199,2)</f>
        <v>0</v>
      </c>
      <c r="L199" s="110"/>
      <c r="M199" s="111" t="s">
        <v>52</v>
      </c>
      <c r="N199" s="111" t="s">
        <v>53</v>
      </c>
      <c r="O199" s="112" t="s">
        <v>72</v>
      </c>
      <c r="P199" s="112" t="s">
        <v>82</v>
      </c>
      <c r="Q199" s="122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</row>
    <row r="200" s="21" customFormat="true" ht="12.75" hidden="false" customHeight="false" outlineLevel="0" collapsed="false">
      <c r="A200" s="113" t="n">
        <v>161</v>
      </c>
      <c r="B200" s="114" t="s">
        <v>408</v>
      </c>
      <c r="C200" s="115" t="s">
        <v>409</v>
      </c>
      <c r="D200" s="116" t="s">
        <v>59</v>
      </c>
      <c r="E200" s="117" t="n">
        <v>1</v>
      </c>
      <c r="F200" s="117"/>
      <c r="G200" s="118" t="n">
        <f aca="false">E200*F200</f>
        <v>0</v>
      </c>
      <c r="H200" s="119"/>
      <c r="I200" s="120" t="n">
        <f aca="false">ROUND(E200*H200,2)</f>
        <v>0</v>
      </c>
      <c r="J200" s="119"/>
      <c r="K200" s="121" t="n">
        <f aca="false">ROUND(E200*J200,2)</f>
        <v>0</v>
      </c>
      <c r="L200" s="110"/>
      <c r="M200" s="111" t="s">
        <v>52</v>
      </c>
      <c r="N200" s="111" t="s">
        <v>53</v>
      </c>
      <c r="O200" s="112" t="s">
        <v>72</v>
      </c>
      <c r="P200" s="112" t="s">
        <v>82</v>
      </c>
      <c r="Q200" s="122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</row>
    <row r="201" s="21" customFormat="true" ht="12.75" hidden="false" customHeight="false" outlineLevel="0" collapsed="false">
      <c r="A201" s="113" t="n">
        <v>162</v>
      </c>
      <c r="B201" s="114" t="s">
        <v>410</v>
      </c>
      <c r="C201" s="115" t="s">
        <v>411</v>
      </c>
      <c r="D201" s="116" t="s">
        <v>59</v>
      </c>
      <c r="E201" s="117" t="n">
        <v>1</v>
      </c>
      <c r="F201" s="117"/>
      <c r="G201" s="118" t="n">
        <f aca="false">E201*F201</f>
        <v>0</v>
      </c>
      <c r="H201" s="119"/>
      <c r="I201" s="120" t="n">
        <f aca="false">ROUND(E201*H201,2)</f>
        <v>0</v>
      </c>
      <c r="J201" s="119"/>
      <c r="K201" s="121" t="n">
        <f aca="false">ROUND(E201*J201,2)</f>
        <v>0</v>
      </c>
      <c r="L201" s="110"/>
      <c r="M201" s="111" t="s">
        <v>52</v>
      </c>
      <c r="N201" s="111" t="s">
        <v>53</v>
      </c>
      <c r="O201" s="112" t="s">
        <v>72</v>
      </c>
      <c r="P201" s="112" t="s">
        <v>82</v>
      </c>
      <c r="Q201" s="122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</row>
    <row r="202" s="21" customFormat="true" ht="12.75" hidden="false" customHeight="false" outlineLevel="0" collapsed="false">
      <c r="A202" s="113" t="n">
        <v>163</v>
      </c>
      <c r="B202" s="114" t="s">
        <v>412</v>
      </c>
      <c r="C202" s="115" t="s">
        <v>413</v>
      </c>
      <c r="D202" s="116" t="s">
        <v>59</v>
      </c>
      <c r="E202" s="117" t="n">
        <v>5</v>
      </c>
      <c r="F202" s="117"/>
      <c r="G202" s="118" t="n">
        <f aca="false">E202*F202</f>
        <v>0</v>
      </c>
      <c r="H202" s="119"/>
      <c r="I202" s="120" t="n">
        <f aca="false">ROUND(E202*H202,2)</f>
        <v>0</v>
      </c>
      <c r="J202" s="119"/>
      <c r="K202" s="121" t="n">
        <f aca="false">ROUND(E202*J202,2)</f>
        <v>0</v>
      </c>
      <c r="L202" s="110"/>
      <c r="M202" s="111" t="s">
        <v>52</v>
      </c>
      <c r="N202" s="111" t="s">
        <v>53</v>
      </c>
      <c r="O202" s="112" t="s">
        <v>72</v>
      </c>
      <c r="P202" s="112" t="s">
        <v>82</v>
      </c>
      <c r="Q202" s="122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</row>
    <row r="203" s="21" customFormat="true" ht="12.75" hidden="false" customHeight="false" outlineLevel="0" collapsed="false">
      <c r="A203" s="113" t="n">
        <v>164</v>
      </c>
      <c r="B203" s="114" t="s">
        <v>414</v>
      </c>
      <c r="C203" s="115" t="s">
        <v>415</v>
      </c>
      <c r="D203" s="116" t="s">
        <v>59</v>
      </c>
      <c r="E203" s="117" t="n">
        <v>2</v>
      </c>
      <c r="F203" s="117"/>
      <c r="G203" s="118" t="n">
        <f aca="false">E203*F203</f>
        <v>0</v>
      </c>
      <c r="H203" s="119"/>
      <c r="I203" s="120" t="n">
        <f aca="false">ROUND(E203*H203,2)</f>
        <v>0</v>
      </c>
      <c r="J203" s="119"/>
      <c r="K203" s="121" t="n">
        <f aca="false">ROUND(E203*J203,2)</f>
        <v>0</v>
      </c>
      <c r="L203" s="110"/>
      <c r="M203" s="111" t="s">
        <v>52</v>
      </c>
      <c r="N203" s="111" t="s">
        <v>53</v>
      </c>
      <c r="O203" s="112" t="s">
        <v>72</v>
      </c>
      <c r="P203" s="112" t="s">
        <v>82</v>
      </c>
      <c r="Q203" s="122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</row>
    <row r="204" s="21" customFormat="true" ht="12.75" hidden="false" customHeight="false" outlineLevel="0" collapsed="false">
      <c r="A204" s="113" t="n">
        <v>165</v>
      </c>
      <c r="B204" s="114" t="s">
        <v>416</v>
      </c>
      <c r="C204" s="115" t="s">
        <v>417</v>
      </c>
      <c r="D204" s="116" t="s">
        <v>59</v>
      </c>
      <c r="E204" s="117" t="n">
        <v>2</v>
      </c>
      <c r="F204" s="117"/>
      <c r="G204" s="118" t="n">
        <f aca="false">E204*F204</f>
        <v>0</v>
      </c>
      <c r="H204" s="119"/>
      <c r="I204" s="120" t="n">
        <f aca="false">ROUND(E204*H204,2)</f>
        <v>0</v>
      </c>
      <c r="J204" s="119"/>
      <c r="K204" s="121" t="n">
        <f aca="false">ROUND(E204*J204,2)</f>
        <v>0</v>
      </c>
      <c r="L204" s="110"/>
      <c r="M204" s="111" t="s">
        <v>52</v>
      </c>
      <c r="N204" s="111" t="s">
        <v>53</v>
      </c>
      <c r="O204" s="112" t="s">
        <v>72</v>
      </c>
      <c r="P204" s="112" t="s">
        <v>82</v>
      </c>
      <c r="Q204" s="122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</row>
    <row r="205" s="21" customFormat="true" ht="12.75" hidden="false" customHeight="false" outlineLevel="0" collapsed="false">
      <c r="A205" s="113" t="n">
        <v>166</v>
      </c>
      <c r="B205" s="114" t="s">
        <v>418</v>
      </c>
      <c r="C205" s="115" t="s">
        <v>419</v>
      </c>
      <c r="D205" s="116" t="s">
        <v>59</v>
      </c>
      <c r="E205" s="117" t="n">
        <v>1</v>
      </c>
      <c r="F205" s="117"/>
      <c r="G205" s="118" t="n">
        <f aca="false">E205*F205</f>
        <v>0</v>
      </c>
      <c r="H205" s="119"/>
      <c r="I205" s="120" t="n">
        <f aca="false">ROUND(E205*H205,2)</f>
        <v>0</v>
      </c>
      <c r="J205" s="119"/>
      <c r="K205" s="121" t="n">
        <f aca="false">ROUND(E205*J205,2)</f>
        <v>0</v>
      </c>
      <c r="L205" s="110"/>
      <c r="M205" s="111" t="s">
        <v>52</v>
      </c>
      <c r="N205" s="111" t="s">
        <v>53</v>
      </c>
      <c r="O205" s="112" t="s">
        <v>72</v>
      </c>
      <c r="P205" s="112" t="s">
        <v>82</v>
      </c>
      <c r="Q205" s="122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</row>
    <row r="206" s="21" customFormat="true" ht="12.75" hidden="false" customHeight="false" outlineLevel="0" collapsed="false">
      <c r="A206" s="113" t="n">
        <v>167</v>
      </c>
      <c r="B206" s="114" t="s">
        <v>420</v>
      </c>
      <c r="C206" s="115" t="s">
        <v>421</v>
      </c>
      <c r="D206" s="116" t="s">
        <v>59</v>
      </c>
      <c r="E206" s="117" t="n">
        <v>1</v>
      </c>
      <c r="F206" s="117"/>
      <c r="G206" s="118" t="n">
        <f aca="false">E206*F206</f>
        <v>0</v>
      </c>
      <c r="H206" s="119"/>
      <c r="I206" s="120" t="n">
        <f aca="false">ROUND(E206*H206,2)</f>
        <v>0</v>
      </c>
      <c r="J206" s="119"/>
      <c r="K206" s="121" t="n">
        <f aca="false">ROUND(E206*J206,2)</f>
        <v>0</v>
      </c>
      <c r="L206" s="110"/>
      <c r="M206" s="111" t="s">
        <v>52</v>
      </c>
      <c r="N206" s="111" t="s">
        <v>53</v>
      </c>
      <c r="O206" s="112" t="s">
        <v>72</v>
      </c>
      <c r="P206" s="112" t="s">
        <v>82</v>
      </c>
      <c r="Q206" s="122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</row>
    <row r="207" s="21" customFormat="true" ht="12.75" hidden="false" customHeight="false" outlineLevel="0" collapsed="false">
      <c r="A207" s="113" t="n">
        <v>168</v>
      </c>
      <c r="B207" s="114" t="s">
        <v>422</v>
      </c>
      <c r="C207" s="115" t="s">
        <v>423</v>
      </c>
      <c r="D207" s="116" t="s">
        <v>59</v>
      </c>
      <c r="E207" s="117" t="n">
        <v>4</v>
      </c>
      <c r="F207" s="117"/>
      <c r="G207" s="118" t="n">
        <f aca="false">E207*F207</f>
        <v>0</v>
      </c>
      <c r="H207" s="119"/>
      <c r="I207" s="120" t="n">
        <f aca="false">ROUND(E207*H207,2)</f>
        <v>0</v>
      </c>
      <c r="J207" s="119"/>
      <c r="K207" s="121" t="n">
        <f aca="false">ROUND(E207*J207,2)</f>
        <v>0</v>
      </c>
      <c r="L207" s="110"/>
      <c r="M207" s="111" t="s">
        <v>52</v>
      </c>
      <c r="N207" s="111" t="s">
        <v>53</v>
      </c>
      <c r="O207" s="112" t="s">
        <v>72</v>
      </c>
      <c r="P207" s="112" t="s">
        <v>82</v>
      </c>
      <c r="Q207" s="122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</row>
    <row r="208" s="21" customFormat="true" ht="12.75" hidden="false" customHeight="false" outlineLevel="0" collapsed="false">
      <c r="A208" s="113" t="n">
        <v>169</v>
      </c>
      <c r="B208" s="114" t="s">
        <v>424</v>
      </c>
      <c r="C208" s="115" t="s">
        <v>425</v>
      </c>
      <c r="D208" s="116" t="s">
        <v>59</v>
      </c>
      <c r="E208" s="117" t="n">
        <v>4</v>
      </c>
      <c r="F208" s="117"/>
      <c r="G208" s="118" t="n">
        <f aca="false">E208*F208</f>
        <v>0</v>
      </c>
      <c r="H208" s="119"/>
      <c r="I208" s="120" t="n">
        <f aca="false">ROUND(E208*H208,2)</f>
        <v>0</v>
      </c>
      <c r="J208" s="119"/>
      <c r="K208" s="121" t="n">
        <f aca="false">ROUND(E208*J208,2)</f>
        <v>0</v>
      </c>
      <c r="L208" s="110"/>
      <c r="M208" s="111" t="s">
        <v>52</v>
      </c>
      <c r="N208" s="111" t="s">
        <v>53</v>
      </c>
      <c r="O208" s="112" t="s">
        <v>72</v>
      </c>
      <c r="P208" s="112" t="s">
        <v>82</v>
      </c>
      <c r="Q208" s="122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</row>
    <row r="209" s="21" customFormat="true" ht="12.75" hidden="false" customHeight="false" outlineLevel="0" collapsed="false">
      <c r="A209" s="113" t="n">
        <v>170</v>
      </c>
      <c r="B209" s="114" t="s">
        <v>426</v>
      </c>
      <c r="C209" s="115" t="s">
        <v>427</v>
      </c>
      <c r="D209" s="116" t="s">
        <v>59</v>
      </c>
      <c r="E209" s="117" t="n">
        <v>3</v>
      </c>
      <c r="F209" s="117"/>
      <c r="G209" s="118" t="n">
        <f aca="false">E209*F209</f>
        <v>0</v>
      </c>
      <c r="H209" s="119"/>
      <c r="I209" s="120" t="n">
        <f aca="false">ROUND(E209*H209,2)</f>
        <v>0</v>
      </c>
      <c r="J209" s="119"/>
      <c r="K209" s="121" t="n">
        <f aca="false">ROUND(E209*J209,2)</f>
        <v>0</v>
      </c>
      <c r="L209" s="110"/>
      <c r="M209" s="111" t="s">
        <v>52</v>
      </c>
      <c r="N209" s="111" t="s">
        <v>53</v>
      </c>
      <c r="O209" s="112" t="s">
        <v>72</v>
      </c>
      <c r="P209" s="112" t="s">
        <v>82</v>
      </c>
      <c r="Q209" s="122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</row>
    <row r="210" s="21" customFormat="true" ht="12.75" hidden="false" customHeight="false" outlineLevel="0" collapsed="false">
      <c r="A210" s="113" t="n">
        <v>171</v>
      </c>
      <c r="B210" s="114" t="s">
        <v>428</v>
      </c>
      <c r="C210" s="115" t="s">
        <v>429</v>
      </c>
      <c r="D210" s="116" t="s">
        <v>59</v>
      </c>
      <c r="E210" s="117" t="n">
        <v>4</v>
      </c>
      <c r="F210" s="117"/>
      <c r="G210" s="118" t="n">
        <f aca="false">E210*F210</f>
        <v>0</v>
      </c>
      <c r="H210" s="119"/>
      <c r="I210" s="120" t="n">
        <f aca="false">ROUND(E210*H210,2)</f>
        <v>0</v>
      </c>
      <c r="J210" s="119"/>
      <c r="K210" s="121" t="n">
        <f aca="false">ROUND(E210*J210,2)</f>
        <v>0</v>
      </c>
      <c r="L210" s="110"/>
      <c r="M210" s="111" t="s">
        <v>52</v>
      </c>
      <c r="N210" s="111" t="s">
        <v>53</v>
      </c>
      <c r="O210" s="112" t="s">
        <v>72</v>
      </c>
      <c r="P210" s="112" t="s">
        <v>82</v>
      </c>
      <c r="Q210" s="122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</row>
    <row r="211" s="21" customFormat="true" ht="12.75" hidden="false" customHeight="false" outlineLevel="0" collapsed="false">
      <c r="A211" s="113" t="n">
        <v>172</v>
      </c>
      <c r="B211" s="114" t="s">
        <v>430</v>
      </c>
      <c r="C211" s="115" t="s">
        <v>431</v>
      </c>
      <c r="D211" s="116" t="s">
        <v>59</v>
      </c>
      <c r="E211" s="117" t="n">
        <v>5</v>
      </c>
      <c r="F211" s="117"/>
      <c r="G211" s="118" t="n">
        <f aca="false">E211*F211</f>
        <v>0</v>
      </c>
      <c r="H211" s="119"/>
      <c r="I211" s="120" t="n">
        <f aca="false">ROUND(E211*H211,2)</f>
        <v>0</v>
      </c>
      <c r="J211" s="119"/>
      <c r="K211" s="121" t="n">
        <f aca="false">ROUND(E211*J211,2)</f>
        <v>0</v>
      </c>
      <c r="L211" s="110"/>
      <c r="M211" s="111" t="s">
        <v>52</v>
      </c>
      <c r="N211" s="111" t="s">
        <v>53</v>
      </c>
      <c r="O211" s="112" t="s">
        <v>72</v>
      </c>
      <c r="P211" s="112" t="s">
        <v>82</v>
      </c>
      <c r="Q211" s="122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</row>
    <row r="212" s="21" customFormat="true" ht="12.75" hidden="false" customHeight="false" outlineLevel="0" collapsed="false">
      <c r="A212" s="113" t="n">
        <v>173</v>
      </c>
      <c r="B212" s="114" t="s">
        <v>432</v>
      </c>
      <c r="C212" s="115" t="s">
        <v>433</v>
      </c>
      <c r="D212" s="116" t="s">
        <v>59</v>
      </c>
      <c r="E212" s="117" t="n">
        <v>10</v>
      </c>
      <c r="F212" s="117"/>
      <c r="G212" s="118" t="n">
        <f aca="false">E212*F212</f>
        <v>0</v>
      </c>
      <c r="H212" s="119"/>
      <c r="I212" s="120" t="n">
        <f aca="false">ROUND(E212*H212,2)</f>
        <v>0</v>
      </c>
      <c r="J212" s="119"/>
      <c r="K212" s="121" t="n">
        <f aca="false">ROUND(E212*J212,2)</f>
        <v>0</v>
      </c>
      <c r="L212" s="110"/>
      <c r="M212" s="111" t="s">
        <v>52</v>
      </c>
      <c r="N212" s="111" t="s">
        <v>53</v>
      </c>
      <c r="O212" s="112" t="s">
        <v>72</v>
      </c>
      <c r="P212" s="112" t="s">
        <v>82</v>
      </c>
      <c r="Q212" s="122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</row>
    <row r="213" s="21" customFormat="true" ht="12.75" hidden="false" customHeight="false" outlineLevel="0" collapsed="false">
      <c r="A213" s="113" t="n">
        <v>174</v>
      </c>
      <c r="B213" s="114" t="s">
        <v>434</v>
      </c>
      <c r="C213" s="115" t="s">
        <v>435</v>
      </c>
      <c r="D213" s="116" t="s">
        <v>59</v>
      </c>
      <c r="E213" s="117" t="n">
        <v>1</v>
      </c>
      <c r="F213" s="117"/>
      <c r="G213" s="118" t="n">
        <f aca="false">E213*F213</f>
        <v>0</v>
      </c>
      <c r="H213" s="119"/>
      <c r="I213" s="120" t="n">
        <f aca="false">ROUND(E213*H213,2)</f>
        <v>0</v>
      </c>
      <c r="J213" s="119"/>
      <c r="K213" s="121" t="n">
        <f aca="false">ROUND(E213*J213,2)</f>
        <v>0</v>
      </c>
      <c r="L213" s="110"/>
      <c r="M213" s="111" t="s">
        <v>52</v>
      </c>
      <c r="N213" s="111" t="s">
        <v>53</v>
      </c>
      <c r="O213" s="112" t="s">
        <v>72</v>
      </c>
      <c r="P213" s="112" t="s">
        <v>82</v>
      </c>
      <c r="Q213" s="122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</row>
    <row r="214" s="21" customFormat="true" ht="12.75" hidden="false" customHeight="false" outlineLevel="0" collapsed="false">
      <c r="A214" s="113" t="n">
        <v>175</v>
      </c>
      <c r="B214" s="114" t="s">
        <v>436</v>
      </c>
      <c r="C214" s="115" t="s">
        <v>437</v>
      </c>
      <c r="D214" s="116" t="s">
        <v>59</v>
      </c>
      <c r="E214" s="117" t="n">
        <v>10</v>
      </c>
      <c r="F214" s="117"/>
      <c r="G214" s="118" t="n">
        <f aca="false">E214*F214</f>
        <v>0</v>
      </c>
      <c r="H214" s="119"/>
      <c r="I214" s="120" t="n">
        <f aca="false">ROUND(E214*H214,2)</f>
        <v>0</v>
      </c>
      <c r="J214" s="119"/>
      <c r="K214" s="121" t="n">
        <f aca="false">ROUND(E214*J214,2)</f>
        <v>0</v>
      </c>
      <c r="L214" s="110"/>
      <c r="M214" s="111" t="s">
        <v>52</v>
      </c>
      <c r="N214" s="111" t="s">
        <v>53</v>
      </c>
      <c r="O214" s="112" t="s">
        <v>72</v>
      </c>
      <c r="P214" s="112" t="s">
        <v>82</v>
      </c>
      <c r="Q214" s="122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</row>
    <row r="215" s="21" customFormat="true" ht="12.75" hidden="false" customHeight="false" outlineLevel="0" collapsed="false">
      <c r="A215" s="113" t="n">
        <v>176</v>
      </c>
      <c r="B215" s="114" t="s">
        <v>438</v>
      </c>
      <c r="C215" s="115" t="s">
        <v>439</v>
      </c>
      <c r="D215" s="116" t="s">
        <v>3</v>
      </c>
      <c r="E215" s="117" t="n">
        <v>95</v>
      </c>
      <c r="F215" s="117"/>
      <c r="G215" s="118" t="n">
        <f aca="false">E215*F215</f>
        <v>0</v>
      </c>
      <c r="H215" s="119"/>
      <c r="I215" s="120" t="n">
        <f aca="false">ROUND(E215*H215,2)</f>
        <v>0</v>
      </c>
      <c r="J215" s="119"/>
      <c r="K215" s="121" t="n">
        <f aca="false">ROUND(E215*J215,2)</f>
        <v>0</v>
      </c>
      <c r="L215" s="110"/>
      <c r="M215" s="111" t="s">
        <v>52</v>
      </c>
      <c r="N215" s="111" t="s">
        <v>53</v>
      </c>
      <c r="O215" s="112" t="s">
        <v>72</v>
      </c>
      <c r="P215" s="112" t="s">
        <v>73</v>
      </c>
      <c r="Q215" s="122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</row>
    <row r="216" s="21" customFormat="true" ht="12.75" hidden="false" customHeight="false" outlineLevel="0" collapsed="false">
      <c r="A216" s="113" t="n">
        <v>177</v>
      </c>
      <c r="B216" s="114" t="s">
        <v>440</v>
      </c>
      <c r="C216" s="115" t="s">
        <v>441</v>
      </c>
      <c r="D216" s="116" t="s">
        <v>59</v>
      </c>
      <c r="E216" s="117" t="n">
        <v>1</v>
      </c>
      <c r="F216" s="117"/>
      <c r="G216" s="118" t="n">
        <f aca="false">E216*F216</f>
        <v>0</v>
      </c>
      <c r="H216" s="119"/>
      <c r="I216" s="120" t="n">
        <f aca="false">ROUND(E216*H216,2)</f>
        <v>0</v>
      </c>
      <c r="J216" s="119"/>
      <c r="K216" s="121" t="n">
        <f aca="false">ROUND(E216*J216,2)</f>
        <v>0</v>
      </c>
      <c r="L216" s="110"/>
      <c r="M216" s="111" t="s">
        <v>52</v>
      </c>
      <c r="N216" s="111" t="s">
        <v>53</v>
      </c>
      <c r="O216" s="112" t="s">
        <v>72</v>
      </c>
      <c r="P216" s="112" t="s">
        <v>82</v>
      </c>
      <c r="Q216" s="122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</row>
    <row r="217" s="21" customFormat="true" ht="12.75" hidden="false" customHeight="false" outlineLevel="0" collapsed="false">
      <c r="A217" s="113" t="n">
        <v>178</v>
      </c>
      <c r="B217" s="114" t="s">
        <v>442</v>
      </c>
      <c r="C217" s="115" t="s">
        <v>443</v>
      </c>
      <c r="D217" s="116" t="s">
        <v>3</v>
      </c>
      <c r="E217" s="117" t="n">
        <v>140</v>
      </c>
      <c r="F217" s="117"/>
      <c r="G217" s="118" t="n">
        <f aca="false">E217*F217</f>
        <v>0</v>
      </c>
      <c r="H217" s="119"/>
      <c r="I217" s="120" t="n">
        <f aca="false">ROUND(E217*H217,2)</f>
        <v>0</v>
      </c>
      <c r="J217" s="119"/>
      <c r="K217" s="121" t="n">
        <f aca="false">ROUND(E217*J217,2)</f>
        <v>0</v>
      </c>
      <c r="L217" s="110"/>
      <c r="M217" s="111" t="s">
        <v>52</v>
      </c>
      <c r="N217" s="111" t="s">
        <v>53</v>
      </c>
      <c r="O217" s="112" t="s">
        <v>72</v>
      </c>
      <c r="P217" s="112" t="s">
        <v>73</v>
      </c>
      <c r="Q217" s="122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</row>
    <row r="218" s="21" customFormat="true" ht="12.75" hidden="false" customHeight="false" outlineLevel="0" collapsed="false">
      <c r="A218" s="113" t="n">
        <v>179</v>
      </c>
      <c r="B218" s="114" t="s">
        <v>444</v>
      </c>
      <c r="C218" s="115" t="s">
        <v>445</v>
      </c>
      <c r="D218" s="116" t="s">
        <v>3</v>
      </c>
      <c r="E218" s="117" t="n">
        <v>60</v>
      </c>
      <c r="F218" s="117"/>
      <c r="G218" s="118" t="n">
        <f aca="false">E218*F218</f>
        <v>0</v>
      </c>
      <c r="H218" s="119"/>
      <c r="I218" s="120" t="n">
        <f aca="false">ROUND(E218*H218,2)</f>
        <v>0</v>
      </c>
      <c r="J218" s="119"/>
      <c r="K218" s="121" t="n">
        <f aca="false">ROUND(E218*J218,2)</f>
        <v>0</v>
      </c>
      <c r="L218" s="110"/>
      <c r="M218" s="111" t="s">
        <v>52</v>
      </c>
      <c r="N218" s="111" t="s">
        <v>53</v>
      </c>
      <c r="O218" s="112" t="s">
        <v>72</v>
      </c>
      <c r="P218" s="112" t="s">
        <v>73</v>
      </c>
      <c r="Q218" s="122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</row>
    <row r="219" s="21" customFormat="true" ht="12.75" hidden="false" customHeight="false" outlineLevel="0" collapsed="false">
      <c r="A219" s="113" t="n">
        <v>180</v>
      </c>
      <c r="B219" s="161" t="s">
        <v>446</v>
      </c>
      <c r="C219" s="115" t="s">
        <v>447</v>
      </c>
      <c r="D219" s="116" t="s">
        <v>3</v>
      </c>
      <c r="E219" s="117" t="n">
        <v>47</v>
      </c>
      <c r="F219" s="117"/>
      <c r="G219" s="118" t="n">
        <f aca="false">E219*F219</f>
        <v>0</v>
      </c>
      <c r="H219" s="119"/>
      <c r="I219" s="120" t="n">
        <f aca="false">ROUND(E219*H219,2)</f>
        <v>0</v>
      </c>
      <c r="J219" s="119"/>
      <c r="K219" s="121" t="n">
        <f aca="false">ROUND(E219*J219,2)</f>
        <v>0</v>
      </c>
      <c r="L219" s="110"/>
      <c r="M219" s="111" t="s">
        <v>52</v>
      </c>
      <c r="N219" s="111" t="s">
        <v>53</v>
      </c>
      <c r="O219" s="112" t="s">
        <v>72</v>
      </c>
      <c r="P219" s="112"/>
      <c r="Q219" s="122"/>
      <c r="S219" s="147"/>
      <c r="T219" s="147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</row>
    <row r="220" s="21" customFormat="true" ht="12.75" hidden="false" customHeight="false" outlineLevel="0" collapsed="false">
      <c r="A220" s="113" t="n">
        <v>181</v>
      </c>
      <c r="B220" s="114" t="s">
        <v>448</v>
      </c>
      <c r="C220" s="115" t="s">
        <v>449</v>
      </c>
      <c r="D220" s="116" t="s">
        <v>3</v>
      </c>
      <c r="E220" s="117" t="n">
        <v>47</v>
      </c>
      <c r="F220" s="117"/>
      <c r="G220" s="118" t="n">
        <f aca="false">E220*F220</f>
        <v>0</v>
      </c>
      <c r="H220" s="119"/>
      <c r="I220" s="120" t="n">
        <f aca="false">ROUND(E220*H220,2)</f>
        <v>0</v>
      </c>
      <c r="J220" s="119"/>
      <c r="K220" s="121" t="n">
        <f aca="false">ROUND(E220*J220,2)</f>
        <v>0</v>
      </c>
      <c r="L220" s="110"/>
      <c r="M220" s="111" t="s">
        <v>52</v>
      </c>
      <c r="N220" s="111" t="s">
        <v>53</v>
      </c>
      <c r="O220" s="112" t="s">
        <v>72</v>
      </c>
      <c r="P220" s="112"/>
      <c r="Q220" s="122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</row>
    <row r="221" s="21" customFormat="true" ht="12.75" hidden="false" customHeight="false" outlineLevel="0" collapsed="false">
      <c r="A221" s="113" t="n">
        <v>182</v>
      </c>
      <c r="B221" s="114" t="s">
        <v>450</v>
      </c>
      <c r="C221" s="115" t="s">
        <v>451</v>
      </c>
      <c r="D221" s="116" t="s">
        <v>3</v>
      </c>
      <c r="E221" s="117" t="n">
        <v>10</v>
      </c>
      <c r="F221" s="117"/>
      <c r="G221" s="118" t="n">
        <f aca="false">E221*F221</f>
        <v>0</v>
      </c>
      <c r="H221" s="119"/>
      <c r="I221" s="120" t="n">
        <f aca="false">ROUND(E221*H221,2)</f>
        <v>0</v>
      </c>
      <c r="J221" s="119"/>
      <c r="K221" s="121" t="n">
        <f aca="false">ROUND(E221*J221,2)</f>
        <v>0</v>
      </c>
      <c r="L221" s="110"/>
      <c r="M221" s="111" t="s">
        <v>52</v>
      </c>
      <c r="N221" s="111" t="s">
        <v>53</v>
      </c>
      <c r="O221" s="112" t="s">
        <v>72</v>
      </c>
      <c r="P221" s="112" t="s">
        <v>73</v>
      </c>
      <c r="Q221" s="122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</row>
    <row r="222" s="21" customFormat="true" ht="12.75" hidden="false" customHeight="false" outlineLevel="0" collapsed="false">
      <c r="A222" s="113" t="n">
        <v>183</v>
      </c>
      <c r="B222" s="114" t="s">
        <v>452</v>
      </c>
      <c r="C222" s="115" t="s">
        <v>453</v>
      </c>
      <c r="D222" s="116" t="s">
        <v>3</v>
      </c>
      <c r="E222" s="117" t="n">
        <v>170</v>
      </c>
      <c r="F222" s="117"/>
      <c r="G222" s="118" t="n">
        <f aca="false">E222*F222</f>
        <v>0</v>
      </c>
      <c r="H222" s="119"/>
      <c r="I222" s="120" t="n">
        <f aca="false">ROUND(E222*H222,2)</f>
        <v>0</v>
      </c>
      <c r="J222" s="119"/>
      <c r="K222" s="121" t="n">
        <f aca="false">ROUND(E222*J222,2)</f>
        <v>0</v>
      </c>
      <c r="L222" s="110"/>
      <c r="M222" s="111" t="s">
        <v>52</v>
      </c>
      <c r="N222" s="111" t="s">
        <v>53</v>
      </c>
      <c r="O222" s="112" t="s">
        <v>72</v>
      </c>
      <c r="P222" s="112" t="s">
        <v>73</v>
      </c>
      <c r="Q222" s="122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</row>
    <row r="223" s="21" customFormat="true" ht="12.75" hidden="false" customHeight="false" outlineLevel="0" collapsed="false">
      <c r="A223" s="113" t="n">
        <v>184</v>
      </c>
      <c r="B223" s="114" t="s">
        <v>454</v>
      </c>
      <c r="C223" s="115" t="s">
        <v>455</v>
      </c>
      <c r="D223" s="116" t="s">
        <v>3</v>
      </c>
      <c r="E223" s="117" t="n">
        <v>102</v>
      </c>
      <c r="F223" s="117"/>
      <c r="G223" s="118" t="n">
        <f aca="false">E223*F223</f>
        <v>0</v>
      </c>
      <c r="H223" s="119"/>
      <c r="I223" s="120" t="n">
        <f aca="false">ROUND(E223*H223,2)</f>
        <v>0</v>
      </c>
      <c r="J223" s="119"/>
      <c r="K223" s="121" t="n">
        <f aca="false">ROUND(E223*J223,2)</f>
        <v>0</v>
      </c>
      <c r="L223" s="110"/>
      <c r="M223" s="111" t="s">
        <v>52</v>
      </c>
      <c r="N223" s="111" t="s">
        <v>53</v>
      </c>
      <c r="O223" s="112" t="s">
        <v>72</v>
      </c>
      <c r="P223" s="112" t="s">
        <v>73</v>
      </c>
      <c r="Q223" s="122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</row>
    <row r="224" s="21" customFormat="true" ht="12.75" hidden="false" customHeight="false" outlineLevel="0" collapsed="false">
      <c r="A224" s="113" t="n">
        <v>185</v>
      </c>
      <c r="B224" s="114" t="s">
        <v>456</v>
      </c>
      <c r="C224" s="115" t="s">
        <v>457</v>
      </c>
      <c r="D224" s="116" t="s">
        <v>3</v>
      </c>
      <c r="E224" s="117" t="n">
        <v>181</v>
      </c>
      <c r="F224" s="117"/>
      <c r="G224" s="118" t="n">
        <f aca="false">E224*F224</f>
        <v>0</v>
      </c>
      <c r="H224" s="119"/>
      <c r="I224" s="120" t="n">
        <f aca="false">ROUND(E224*H224,2)</f>
        <v>0</v>
      </c>
      <c r="J224" s="119"/>
      <c r="K224" s="121" t="n">
        <f aca="false">ROUND(E224*J224,2)</f>
        <v>0</v>
      </c>
      <c r="L224" s="110"/>
      <c r="M224" s="111" t="s">
        <v>52</v>
      </c>
      <c r="N224" s="111" t="s">
        <v>53</v>
      </c>
      <c r="O224" s="112" t="s">
        <v>72</v>
      </c>
      <c r="P224" s="112" t="s">
        <v>73</v>
      </c>
      <c r="Q224" s="122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</row>
    <row r="225" s="21" customFormat="true" ht="12.75" hidden="false" customHeight="false" outlineLevel="0" collapsed="false">
      <c r="A225" s="113" t="n">
        <v>186</v>
      </c>
      <c r="B225" s="114" t="s">
        <v>458</v>
      </c>
      <c r="C225" s="115" t="s">
        <v>459</v>
      </c>
      <c r="D225" s="116" t="s">
        <v>3</v>
      </c>
      <c r="E225" s="117" t="n">
        <v>139</v>
      </c>
      <c r="F225" s="117"/>
      <c r="G225" s="118" t="n">
        <f aca="false">E225*F225</f>
        <v>0</v>
      </c>
      <c r="H225" s="119"/>
      <c r="I225" s="120" t="n">
        <f aca="false">ROUND(E225*H225,2)</f>
        <v>0</v>
      </c>
      <c r="J225" s="119"/>
      <c r="K225" s="121" t="n">
        <f aca="false">ROUND(E225*J225,2)</f>
        <v>0</v>
      </c>
      <c r="L225" s="110"/>
      <c r="M225" s="111" t="s">
        <v>52</v>
      </c>
      <c r="N225" s="111" t="s">
        <v>53</v>
      </c>
      <c r="O225" s="112" t="s">
        <v>72</v>
      </c>
      <c r="P225" s="112" t="s">
        <v>73</v>
      </c>
      <c r="Q225" s="122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</row>
    <row r="226" s="21" customFormat="true" ht="12.75" hidden="false" customHeight="false" outlineLevel="0" collapsed="false">
      <c r="A226" s="113" t="n">
        <v>187</v>
      </c>
      <c r="B226" s="114" t="s">
        <v>460</v>
      </c>
      <c r="C226" s="115" t="s">
        <v>461</v>
      </c>
      <c r="D226" s="116" t="s">
        <v>3</v>
      </c>
      <c r="E226" s="117" t="n">
        <v>10</v>
      </c>
      <c r="F226" s="117"/>
      <c r="G226" s="118" t="n">
        <f aca="false">E226*F226</f>
        <v>0</v>
      </c>
      <c r="H226" s="119"/>
      <c r="I226" s="120" t="n">
        <f aca="false">ROUND(E226*H226,2)</f>
        <v>0</v>
      </c>
      <c r="J226" s="119"/>
      <c r="K226" s="121" t="n">
        <f aca="false">ROUND(E226*J226,2)</f>
        <v>0</v>
      </c>
      <c r="L226" s="110"/>
      <c r="M226" s="111" t="s">
        <v>52</v>
      </c>
      <c r="N226" s="111" t="s">
        <v>53</v>
      </c>
      <c r="O226" s="112" t="s">
        <v>72</v>
      </c>
      <c r="P226" s="112" t="s">
        <v>73</v>
      </c>
      <c r="Q226" s="122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</row>
    <row r="227" s="21" customFormat="true" ht="12.75" hidden="false" customHeight="false" outlineLevel="0" collapsed="false">
      <c r="A227" s="113" t="n">
        <v>188</v>
      </c>
      <c r="B227" s="114" t="s">
        <v>462</v>
      </c>
      <c r="C227" s="115" t="s">
        <v>463</v>
      </c>
      <c r="D227" s="116" t="s">
        <v>3</v>
      </c>
      <c r="E227" s="117" t="n">
        <v>225</v>
      </c>
      <c r="F227" s="117"/>
      <c r="G227" s="118" t="n">
        <f aca="false">E227*F227</f>
        <v>0</v>
      </c>
      <c r="H227" s="119"/>
      <c r="I227" s="120" t="n">
        <f aca="false">ROUND(E227*H227,2)</f>
        <v>0</v>
      </c>
      <c r="J227" s="119"/>
      <c r="K227" s="121" t="n">
        <f aca="false">ROUND(E227*J227,2)</f>
        <v>0</v>
      </c>
      <c r="L227" s="110"/>
      <c r="M227" s="111" t="s">
        <v>52</v>
      </c>
      <c r="N227" s="111" t="s">
        <v>53</v>
      </c>
      <c r="O227" s="112" t="s">
        <v>72</v>
      </c>
      <c r="P227" s="112" t="s">
        <v>73</v>
      </c>
      <c r="Q227" s="122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</row>
    <row r="228" s="21" customFormat="true" ht="12.75" hidden="false" customHeight="false" outlineLevel="0" collapsed="false">
      <c r="A228" s="113" t="n">
        <v>189</v>
      </c>
      <c r="B228" s="114" t="s">
        <v>464</v>
      </c>
      <c r="C228" s="115" t="s">
        <v>465</v>
      </c>
      <c r="D228" s="116" t="s">
        <v>3</v>
      </c>
      <c r="E228" s="117" t="n">
        <v>40</v>
      </c>
      <c r="F228" s="117"/>
      <c r="G228" s="118" t="n">
        <f aca="false">E228*F228</f>
        <v>0</v>
      </c>
      <c r="H228" s="119"/>
      <c r="I228" s="120" t="n">
        <f aca="false">ROUND(E228*H228,2)</f>
        <v>0</v>
      </c>
      <c r="J228" s="119"/>
      <c r="K228" s="121" t="n">
        <f aca="false">ROUND(E228*J228,2)</f>
        <v>0</v>
      </c>
      <c r="L228" s="110"/>
      <c r="M228" s="111" t="s">
        <v>52</v>
      </c>
      <c r="N228" s="111" t="s">
        <v>53</v>
      </c>
      <c r="O228" s="112" t="s">
        <v>72</v>
      </c>
      <c r="P228" s="112" t="s">
        <v>73</v>
      </c>
      <c r="Q228" s="122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</row>
    <row r="229" s="21" customFormat="true" ht="12.75" hidden="false" customHeight="false" outlineLevel="0" collapsed="false">
      <c r="A229" s="113" t="n">
        <v>190</v>
      </c>
      <c r="B229" s="114" t="s">
        <v>466</v>
      </c>
      <c r="C229" s="115" t="s">
        <v>467</v>
      </c>
      <c r="D229" s="116" t="s">
        <v>3</v>
      </c>
      <c r="E229" s="117" t="n">
        <v>15</v>
      </c>
      <c r="F229" s="117"/>
      <c r="G229" s="118" t="n">
        <f aca="false">E229*F229</f>
        <v>0</v>
      </c>
      <c r="H229" s="119"/>
      <c r="I229" s="120" t="n">
        <f aca="false">ROUND(E229*H229,2)</f>
        <v>0</v>
      </c>
      <c r="J229" s="119"/>
      <c r="K229" s="121" t="n">
        <f aca="false">ROUND(E229*J229,2)</f>
        <v>0</v>
      </c>
      <c r="L229" s="110"/>
      <c r="M229" s="111" t="s">
        <v>52</v>
      </c>
      <c r="N229" s="111" t="s">
        <v>53</v>
      </c>
      <c r="O229" s="112" t="s">
        <v>72</v>
      </c>
      <c r="P229" s="112" t="s">
        <v>73</v>
      </c>
      <c r="Q229" s="122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</row>
    <row r="230" s="21" customFormat="true" ht="12.75" hidden="false" customHeight="false" outlineLevel="0" collapsed="false">
      <c r="A230" s="113" t="n">
        <v>191</v>
      </c>
      <c r="B230" s="114" t="s">
        <v>468</v>
      </c>
      <c r="C230" s="115" t="s">
        <v>469</v>
      </c>
      <c r="D230" s="116" t="s">
        <v>3</v>
      </c>
      <c r="E230" s="117" t="n">
        <v>350</v>
      </c>
      <c r="F230" s="117"/>
      <c r="G230" s="118" t="n">
        <f aca="false">E230*F230</f>
        <v>0</v>
      </c>
      <c r="H230" s="119"/>
      <c r="I230" s="120" t="n">
        <f aca="false">ROUND(E230*H230,2)</f>
        <v>0</v>
      </c>
      <c r="J230" s="119"/>
      <c r="K230" s="121" t="n">
        <f aca="false">ROUND(E230*J230,2)</f>
        <v>0</v>
      </c>
      <c r="L230" s="110"/>
      <c r="M230" s="111" t="s">
        <v>52</v>
      </c>
      <c r="N230" s="111" t="s">
        <v>53</v>
      </c>
      <c r="O230" s="112" t="s">
        <v>72</v>
      </c>
      <c r="P230" s="112" t="s">
        <v>73</v>
      </c>
      <c r="Q230" s="122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</row>
    <row r="231" s="21" customFormat="true" ht="12.75" hidden="false" customHeight="false" outlineLevel="0" collapsed="false">
      <c r="A231" s="113" t="n">
        <v>192</v>
      </c>
      <c r="B231" s="114" t="s">
        <v>470</v>
      </c>
      <c r="C231" s="115" t="s">
        <v>471</v>
      </c>
      <c r="D231" s="116" t="s">
        <v>59</v>
      </c>
      <c r="E231" s="117" t="n">
        <v>40</v>
      </c>
      <c r="F231" s="117"/>
      <c r="G231" s="118" t="n">
        <f aca="false">E231*F231</f>
        <v>0</v>
      </c>
      <c r="H231" s="119"/>
      <c r="I231" s="120" t="n">
        <f aca="false">ROUND(E231*H231,2)</f>
        <v>0</v>
      </c>
      <c r="J231" s="119"/>
      <c r="K231" s="121" t="n">
        <f aca="false">ROUND(E231*J231,2)</f>
        <v>0</v>
      </c>
      <c r="L231" s="110"/>
      <c r="M231" s="111" t="s">
        <v>52</v>
      </c>
      <c r="N231" s="111" t="s">
        <v>53</v>
      </c>
      <c r="O231" s="112" t="s">
        <v>72</v>
      </c>
      <c r="P231" s="112" t="s">
        <v>82</v>
      </c>
      <c r="Q231" s="122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</row>
    <row r="232" s="21" customFormat="true" ht="12.75" hidden="false" customHeight="false" outlineLevel="0" collapsed="false">
      <c r="A232" s="113" t="n">
        <v>193</v>
      </c>
      <c r="B232" s="114" t="s">
        <v>472</v>
      </c>
      <c r="C232" s="115" t="s">
        <v>473</v>
      </c>
      <c r="D232" s="116" t="s">
        <v>59</v>
      </c>
      <c r="E232" s="117" t="n">
        <v>20</v>
      </c>
      <c r="F232" s="117"/>
      <c r="G232" s="118" t="n">
        <f aca="false">E232*F232</f>
        <v>0</v>
      </c>
      <c r="H232" s="119"/>
      <c r="I232" s="120" t="n">
        <f aca="false">ROUND(E232*H232,2)</f>
        <v>0</v>
      </c>
      <c r="J232" s="119"/>
      <c r="K232" s="121" t="n">
        <f aca="false">ROUND(E232*J232,2)</f>
        <v>0</v>
      </c>
      <c r="L232" s="110"/>
      <c r="M232" s="111" t="s">
        <v>52</v>
      </c>
      <c r="N232" s="111" t="s">
        <v>53</v>
      </c>
      <c r="O232" s="112" t="s">
        <v>72</v>
      </c>
      <c r="P232" s="112" t="s">
        <v>82</v>
      </c>
      <c r="Q232" s="122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</row>
    <row r="233" s="21" customFormat="true" ht="12.75" hidden="false" customHeight="false" outlineLevel="0" collapsed="false">
      <c r="A233" s="113" t="n">
        <v>194</v>
      </c>
      <c r="B233" s="114" t="s">
        <v>474</v>
      </c>
      <c r="C233" s="115" t="s">
        <v>475</v>
      </c>
      <c r="D233" s="116" t="s">
        <v>59</v>
      </c>
      <c r="E233" s="117" t="n">
        <v>1</v>
      </c>
      <c r="F233" s="117"/>
      <c r="G233" s="118" t="n">
        <f aca="false">E233*F233</f>
        <v>0</v>
      </c>
      <c r="H233" s="119"/>
      <c r="I233" s="120" t="n">
        <f aca="false">ROUND(E233*H233,2)</f>
        <v>0</v>
      </c>
      <c r="J233" s="119"/>
      <c r="K233" s="121" t="n">
        <f aca="false">ROUND(E233*J233,2)</f>
        <v>0</v>
      </c>
      <c r="L233" s="110"/>
      <c r="M233" s="111" t="s">
        <v>52</v>
      </c>
      <c r="N233" s="111" t="s">
        <v>53</v>
      </c>
      <c r="O233" s="112" t="s">
        <v>72</v>
      </c>
      <c r="P233" s="112" t="s">
        <v>82</v>
      </c>
      <c r="Q233" s="122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</row>
    <row r="234" s="21" customFormat="true" ht="12.75" hidden="false" customHeight="false" outlineLevel="0" collapsed="false">
      <c r="A234" s="113" t="n">
        <v>195</v>
      </c>
      <c r="B234" s="114" t="s">
        <v>476</v>
      </c>
      <c r="C234" s="115" t="s">
        <v>477</v>
      </c>
      <c r="D234" s="116" t="s">
        <v>3</v>
      </c>
      <c r="E234" s="117" t="n">
        <v>10</v>
      </c>
      <c r="F234" s="117"/>
      <c r="G234" s="118" t="n">
        <f aca="false">E234*F234</f>
        <v>0</v>
      </c>
      <c r="H234" s="119"/>
      <c r="I234" s="120" t="n">
        <f aca="false">ROUND(E234*H234,2)</f>
        <v>0</v>
      </c>
      <c r="J234" s="119"/>
      <c r="K234" s="121" t="n">
        <f aca="false">ROUND(E234*J234,2)</f>
        <v>0</v>
      </c>
      <c r="L234" s="110"/>
      <c r="M234" s="111" t="s">
        <v>52</v>
      </c>
      <c r="N234" s="111" t="s">
        <v>53</v>
      </c>
      <c r="O234" s="112" t="s">
        <v>72</v>
      </c>
      <c r="P234" s="112" t="s">
        <v>73</v>
      </c>
      <c r="Q234" s="122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</row>
    <row r="235" s="21" customFormat="true" ht="22.5" hidden="false" customHeight="false" outlineLevel="0" collapsed="false">
      <c r="A235" s="113" t="n">
        <v>196</v>
      </c>
      <c r="B235" s="114" t="s">
        <v>478</v>
      </c>
      <c r="C235" s="115" t="s">
        <v>479</v>
      </c>
      <c r="D235" s="116" t="s">
        <v>3</v>
      </c>
      <c r="E235" s="117" t="n">
        <v>10</v>
      </c>
      <c r="F235" s="117"/>
      <c r="G235" s="118" t="n">
        <f aca="false">E235*F235</f>
        <v>0</v>
      </c>
      <c r="H235" s="119"/>
      <c r="I235" s="120" t="n">
        <f aca="false">ROUND(E235*H235,2)</f>
        <v>0</v>
      </c>
      <c r="J235" s="119"/>
      <c r="K235" s="121" t="n">
        <f aca="false">ROUND(E235*J235,2)</f>
        <v>0</v>
      </c>
      <c r="L235" s="110"/>
      <c r="M235" s="111" t="s">
        <v>52</v>
      </c>
      <c r="N235" s="111" t="s">
        <v>53</v>
      </c>
      <c r="O235" s="112" t="s">
        <v>72</v>
      </c>
      <c r="P235" s="112" t="s">
        <v>73</v>
      </c>
      <c r="Q235" s="122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</row>
    <row r="236" s="21" customFormat="true" ht="12.75" hidden="false" customHeight="false" outlineLevel="0" collapsed="false">
      <c r="A236" s="113" t="n">
        <v>197</v>
      </c>
      <c r="B236" s="114" t="s">
        <v>480</v>
      </c>
      <c r="C236" s="115" t="s">
        <v>481</v>
      </c>
      <c r="D236" s="116" t="s">
        <v>375</v>
      </c>
      <c r="E236" s="117" t="n">
        <v>1</v>
      </c>
      <c r="F236" s="117"/>
      <c r="G236" s="118" t="n">
        <f aca="false">E236*F236</f>
        <v>0</v>
      </c>
      <c r="H236" s="119"/>
      <c r="I236" s="120" t="n">
        <f aca="false">ROUND(E236*H236,2)</f>
        <v>0</v>
      </c>
      <c r="J236" s="119"/>
      <c r="K236" s="121" t="n">
        <f aca="false">ROUND(E236*J236,2)</f>
        <v>0</v>
      </c>
      <c r="L236" s="110"/>
      <c r="M236" s="111" t="s">
        <v>52</v>
      </c>
      <c r="N236" s="111" t="s">
        <v>53</v>
      </c>
      <c r="O236" s="112" t="s">
        <v>72</v>
      </c>
      <c r="P236" s="112"/>
      <c r="Q236" s="122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</row>
    <row r="237" s="21" customFormat="true" ht="12.75" hidden="false" customHeight="false" outlineLevel="0" collapsed="false">
      <c r="A237" s="113" t="n">
        <v>198</v>
      </c>
      <c r="B237" s="114" t="s">
        <v>482</v>
      </c>
      <c r="C237" s="115" t="s">
        <v>483</v>
      </c>
      <c r="D237" s="116" t="s">
        <v>375</v>
      </c>
      <c r="E237" s="117" t="n">
        <v>1</v>
      </c>
      <c r="F237" s="117"/>
      <c r="G237" s="118" t="n">
        <f aca="false">E237*F237</f>
        <v>0</v>
      </c>
      <c r="H237" s="119"/>
      <c r="I237" s="120" t="n">
        <f aca="false">ROUND(E237*H237,2)</f>
        <v>0</v>
      </c>
      <c r="J237" s="119"/>
      <c r="K237" s="121" t="n">
        <f aca="false">ROUND(E237*J237,2)</f>
        <v>0</v>
      </c>
      <c r="L237" s="110"/>
      <c r="M237" s="111" t="s">
        <v>52</v>
      </c>
      <c r="N237" s="111" t="s">
        <v>53</v>
      </c>
      <c r="O237" s="112" t="s">
        <v>72</v>
      </c>
      <c r="P237" s="112"/>
      <c r="Q237" s="122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</row>
    <row r="238" s="21" customFormat="true" ht="12.95" hidden="false" customHeight="true" outlineLevel="0" collapsed="false">
      <c r="A238" s="113"/>
      <c r="B238" s="114"/>
      <c r="C238" s="114"/>
      <c r="D238" s="114"/>
      <c r="E238" s="114"/>
      <c r="F238" s="114"/>
      <c r="G238" s="118" t="n">
        <f aca="false">E238*F238</f>
        <v>0</v>
      </c>
      <c r="H238" s="137"/>
      <c r="I238" s="120" t="n">
        <f aca="false">ROUND(E238*H238,2)</f>
        <v>0</v>
      </c>
      <c r="J238" s="137"/>
      <c r="K238" s="121" t="n">
        <f aca="false">ROUND(E238*J238,2)</f>
        <v>0</v>
      </c>
      <c r="L238" s="110"/>
      <c r="M238" s="111"/>
      <c r="N238" s="111"/>
      <c r="O238" s="112"/>
      <c r="P238" s="112"/>
      <c r="Q238" s="122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</row>
    <row r="239" s="21" customFormat="true" ht="12.95" hidden="false" customHeight="true" outlineLevel="0" collapsed="false">
      <c r="A239" s="162" t="s">
        <v>66</v>
      </c>
      <c r="B239" s="163" t="s">
        <v>484</v>
      </c>
      <c r="C239" s="163" t="s">
        <v>356</v>
      </c>
      <c r="D239" s="164"/>
      <c r="E239" s="165"/>
      <c r="F239" s="165"/>
      <c r="G239" s="166" t="n">
        <f aca="false">SUM(G172:G238)</f>
        <v>0</v>
      </c>
      <c r="H239" s="167"/>
      <c r="I239" s="168" t="n">
        <f aca="false">SUM(I172:I238)</f>
        <v>0</v>
      </c>
      <c r="J239" s="165"/>
      <c r="K239" s="169" t="n">
        <f aca="false">SUM(K172:K238)</f>
        <v>0</v>
      </c>
      <c r="L239" s="110"/>
      <c r="M239" s="111"/>
      <c r="N239" s="111"/>
      <c r="O239" s="112"/>
      <c r="P239" s="112"/>
      <c r="Q239" s="122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</row>
    <row r="240" customFormat="false" ht="12.75" hidden="false" customHeight="false" outlineLevel="0" collapsed="false"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</row>
    <row r="241" customFormat="false" ht="12.75" hidden="false" customHeight="false" outlineLevel="0" collapsed="false"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  <c r="AJ241" s="170"/>
    </row>
    <row r="242" customFormat="false" ht="12.75" hidden="false" customHeight="false" outlineLevel="0" collapsed="false"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  <c r="AJ242" s="170"/>
    </row>
    <row r="243" customFormat="false" ht="12.75" hidden="false" customHeight="false" outlineLevel="0" collapsed="false"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</row>
    <row r="244" customFormat="false" ht="12.75" hidden="false" customHeight="false" outlineLevel="0" collapsed="false"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</row>
    <row r="245" customFormat="false" ht="12.75" hidden="false" customHeight="false" outlineLevel="0" collapsed="false"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</row>
    <row r="246" customFormat="false" ht="12.75" hidden="false" customHeight="false" outlineLevel="0" collapsed="false"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</row>
    <row r="247" customFormat="false" ht="12.75" hidden="false" customHeight="false" outlineLevel="0" collapsed="false"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</row>
    <row r="248" customFormat="false" ht="12.75" hidden="false" customHeight="false" outlineLevel="0" collapsed="false"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</row>
    <row r="249" customFormat="false" ht="12.75" hidden="false" customHeight="false" outlineLevel="0" collapsed="false"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</row>
    <row r="250" customFormat="false" ht="12.75" hidden="false" customHeight="false" outlineLevel="0" collapsed="false"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</row>
    <row r="251" customFormat="false" ht="12.75" hidden="false" customHeight="false" outlineLevel="0" collapsed="false"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</row>
    <row r="252" customFormat="false" ht="12.75" hidden="false" customHeight="false" outlineLevel="0" collapsed="false"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  <c r="AJ252" s="170"/>
    </row>
    <row r="253" customFormat="false" ht="12.75" hidden="false" customHeight="false" outlineLevel="0" collapsed="false"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  <c r="AJ253" s="170"/>
    </row>
    <row r="254" customFormat="false" ht="12.75" hidden="false" customHeight="false" outlineLevel="0" collapsed="false"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  <c r="AJ254" s="170"/>
    </row>
    <row r="255" customFormat="false" ht="12.75" hidden="false" customHeight="false" outlineLevel="0" collapsed="false"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  <c r="AJ255" s="170"/>
    </row>
    <row r="256" customFormat="false" ht="12.75" hidden="false" customHeight="false" outlineLevel="0" collapsed="false"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  <c r="AJ256" s="170"/>
    </row>
    <row r="257" customFormat="false" ht="12.75" hidden="false" customHeight="false" outlineLevel="0" collapsed="false"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  <c r="AJ257" s="170"/>
    </row>
    <row r="258" customFormat="false" ht="12.75" hidden="false" customHeight="false" outlineLevel="0" collapsed="false"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</row>
    <row r="259" customFormat="false" ht="12.75" hidden="false" customHeight="false" outlineLevel="0" collapsed="false"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</row>
    <row r="260" customFormat="false" ht="12.75" hidden="false" customHeight="false" outlineLevel="0" collapsed="false"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</row>
    <row r="261" customFormat="false" ht="12.75" hidden="false" customHeight="false" outlineLevel="0" collapsed="false"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</row>
    <row r="262" customFormat="false" ht="12.75" hidden="false" customHeight="false" outlineLevel="0" collapsed="false"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</row>
    <row r="263" customFormat="false" ht="12.75" hidden="false" customHeight="false" outlineLevel="0" collapsed="false"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</row>
    <row r="264" customFormat="false" ht="12.75" hidden="false" customHeight="false" outlineLevel="0" collapsed="false"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  <c r="AJ264" s="170"/>
    </row>
    <row r="265" customFormat="false" ht="12.75" hidden="false" customHeight="false" outlineLevel="0" collapsed="false"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  <c r="AJ265" s="170"/>
    </row>
    <row r="266" customFormat="false" ht="12.75" hidden="false" customHeight="false" outlineLevel="0" collapsed="false"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  <c r="AJ266" s="170"/>
    </row>
    <row r="267" customFormat="false" ht="12.75" hidden="false" customHeight="false" outlineLevel="0" collapsed="false"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</row>
    <row r="268" customFormat="false" ht="12.75" hidden="false" customHeight="false" outlineLevel="0" collapsed="false"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  <c r="AJ268" s="170"/>
    </row>
    <row r="269" customFormat="false" ht="12.75" hidden="false" customHeight="false" outlineLevel="0" collapsed="false"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</row>
    <row r="270" customFormat="false" ht="12.75" hidden="false" customHeight="false" outlineLevel="0" collapsed="false"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  <c r="AJ270" s="170"/>
    </row>
    <row r="271" customFormat="false" ht="12.75" hidden="false" customHeight="false" outlineLevel="0" collapsed="false"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</row>
    <row r="272" customFormat="false" ht="12.75" hidden="false" customHeight="false" outlineLevel="0" collapsed="false"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</row>
    <row r="273" customFormat="false" ht="12.75" hidden="false" customHeight="false" outlineLevel="0" collapsed="false"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</row>
    <row r="274" customFormat="false" ht="12.75" hidden="false" customHeight="false" outlineLevel="0" collapsed="false"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</row>
    <row r="275" customFormat="false" ht="12.75" hidden="false" customHeight="false" outlineLevel="0" collapsed="false"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</row>
    <row r="276" customFormat="false" ht="12.75" hidden="false" customHeight="false" outlineLevel="0" collapsed="false"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  <c r="AJ276" s="170"/>
    </row>
    <row r="277" customFormat="false" ht="12.75" hidden="false" customHeight="false" outlineLevel="0" collapsed="false"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  <c r="AJ277" s="170"/>
    </row>
    <row r="278" customFormat="false" ht="12.75" hidden="false" customHeight="false" outlineLevel="0" collapsed="false"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  <c r="AJ278" s="170"/>
    </row>
    <row r="279" customFormat="false" ht="12.75" hidden="false" customHeight="false" outlineLevel="0" collapsed="false"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  <c r="AJ279" s="170"/>
    </row>
    <row r="280" customFormat="false" ht="12.75" hidden="false" customHeight="false" outlineLevel="0" collapsed="false"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  <c r="AJ280" s="170"/>
    </row>
    <row r="281" customFormat="false" ht="12.75" hidden="false" customHeight="false" outlineLevel="0" collapsed="false"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  <c r="AJ281" s="170"/>
    </row>
    <row r="282" customFormat="false" ht="12.75" hidden="false" customHeight="false" outlineLevel="0" collapsed="false"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  <c r="AJ282" s="170"/>
    </row>
    <row r="283" customFormat="false" ht="12.75" hidden="false" customHeight="false" outlineLevel="0" collapsed="false"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  <c r="AJ283" s="170"/>
    </row>
    <row r="284" customFormat="false" ht="12.75" hidden="false" customHeight="false" outlineLevel="0" collapsed="false"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  <c r="AJ284" s="170"/>
    </row>
    <row r="285" customFormat="false" ht="12.75" hidden="false" customHeight="false" outlineLevel="0" collapsed="false"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  <c r="AJ285" s="170"/>
    </row>
    <row r="286" customFormat="false" ht="12.75" hidden="false" customHeight="false" outlineLevel="0" collapsed="false"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  <c r="AJ286" s="170"/>
    </row>
    <row r="287" customFormat="false" ht="12.75" hidden="false" customHeight="false" outlineLevel="0" collapsed="false"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  <c r="AJ287" s="170"/>
    </row>
    <row r="288" customFormat="false" ht="12.75" hidden="false" customHeight="false" outlineLevel="0" collapsed="false"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  <c r="AJ288" s="170"/>
    </row>
    <row r="289" customFormat="false" ht="12.75" hidden="false" customHeight="false" outlineLevel="0" collapsed="false"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</row>
    <row r="290" customFormat="false" ht="12.75" hidden="false" customHeight="false" outlineLevel="0" collapsed="false"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</row>
    <row r="291" customFormat="false" ht="12.75" hidden="false" customHeight="false" outlineLevel="0" collapsed="false"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</row>
    <row r="292" customFormat="false" ht="12.75" hidden="false" customHeight="false" outlineLevel="0" collapsed="false"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</row>
    <row r="293" customFormat="false" ht="12.75" hidden="false" customHeight="false" outlineLevel="0" collapsed="false"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  <c r="AJ293" s="170"/>
    </row>
    <row r="294" customFormat="false" ht="12.75" hidden="false" customHeight="false" outlineLevel="0" collapsed="false"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</row>
    <row r="295" customFormat="false" ht="12.75" hidden="false" customHeight="false" outlineLevel="0" collapsed="false"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</row>
    <row r="296" customFormat="false" ht="12.75" hidden="false" customHeight="false" outlineLevel="0" collapsed="false"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</row>
    <row r="297" customFormat="false" ht="12.75" hidden="false" customHeight="false" outlineLevel="0" collapsed="false"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  <c r="AJ297" s="170"/>
    </row>
    <row r="298" customFormat="false" ht="12.75" hidden="false" customHeight="false" outlineLevel="0" collapsed="false"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  <c r="AJ298" s="170"/>
    </row>
    <row r="299" customFormat="false" ht="12.75" hidden="false" customHeight="false" outlineLevel="0" collapsed="false"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  <c r="AJ299" s="170"/>
    </row>
    <row r="300" customFormat="false" ht="12.75" hidden="false" customHeight="false" outlineLevel="0" collapsed="false"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</row>
    <row r="301" customFormat="false" ht="12.75" hidden="false" customHeight="false" outlineLevel="0" collapsed="false"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  <c r="AJ301" s="170"/>
    </row>
    <row r="302" customFormat="false" ht="12.75" hidden="false" customHeight="false" outlineLevel="0" collapsed="false"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  <c r="AJ302" s="170"/>
    </row>
    <row r="303" customFormat="false" ht="12.75" hidden="false" customHeight="false" outlineLevel="0" collapsed="false"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</row>
    <row r="304" customFormat="false" ht="12.75" hidden="false" customHeight="false" outlineLevel="0" collapsed="false"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</row>
    <row r="305" customFormat="false" ht="12.75" hidden="false" customHeight="false" outlineLevel="0" collapsed="false"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</row>
    <row r="306" customFormat="false" ht="12.75" hidden="false" customHeight="false" outlineLevel="0" collapsed="false"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</row>
    <row r="307" customFormat="false" ht="12.75" hidden="false" customHeight="false" outlineLevel="0" collapsed="false"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</row>
    <row r="308" customFormat="false" ht="12.75" hidden="false" customHeight="false" outlineLevel="0" collapsed="false"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  <c r="AJ308" s="170"/>
    </row>
    <row r="309" customFormat="false" ht="12.75" hidden="false" customHeight="false" outlineLevel="0" collapsed="false"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</row>
    <row r="310" customFormat="false" ht="12.75" hidden="false" customHeight="false" outlineLevel="0" collapsed="false"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  <c r="AJ310" s="170"/>
    </row>
    <row r="311" customFormat="false" ht="12.75" hidden="false" customHeight="false" outlineLevel="0" collapsed="false"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</row>
    <row r="312" customFormat="false" ht="12.75" hidden="false" customHeight="false" outlineLevel="0" collapsed="false"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  <c r="AJ312" s="170"/>
    </row>
    <row r="313" customFormat="false" ht="12.75" hidden="false" customHeight="false" outlineLevel="0" collapsed="false"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</row>
    <row r="314" customFormat="false" ht="12.75" hidden="false" customHeight="false" outlineLevel="0" collapsed="false"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</row>
    <row r="315" customFormat="false" ht="12.75" hidden="false" customHeight="false" outlineLevel="0" collapsed="false"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</row>
    <row r="316" customFormat="false" ht="12.75" hidden="false" customHeight="false" outlineLevel="0" collapsed="false"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</row>
    <row r="317" customFormat="false" ht="12.75" hidden="false" customHeight="false" outlineLevel="0" collapsed="false"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</row>
    <row r="318" customFormat="false" ht="12.75" hidden="false" customHeight="false" outlineLevel="0" collapsed="false"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</row>
    <row r="319" customFormat="false" ht="12.75" hidden="false" customHeight="false" outlineLevel="0" collapsed="false"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</row>
    <row r="320" customFormat="false" ht="12.75" hidden="false" customHeight="false" outlineLevel="0" collapsed="false"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  <c r="AJ320" s="170"/>
    </row>
    <row r="321" customFormat="false" ht="12.75" hidden="false" customHeight="false" outlineLevel="0" collapsed="false"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  <c r="AJ321" s="170"/>
    </row>
    <row r="322" customFormat="false" ht="12.75" hidden="false" customHeight="false" outlineLevel="0" collapsed="false"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  <c r="AJ322" s="170"/>
    </row>
    <row r="323" customFormat="false" ht="12.75" hidden="false" customHeight="false" outlineLevel="0" collapsed="false"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  <c r="AJ323" s="170"/>
    </row>
    <row r="324" customFormat="false" ht="12.75" hidden="false" customHeight="false" outlineLevel="0" collapsed="false"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  <c r="AJ324" s="170"/>
    </row>
    <row r="325" customFormat="false" ht="12.75" hidden="false" customHeight="false" outlineLevel="0" collapsed="false"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</row>
    <row r="326" customFormat="false" ht="12.75" hidden="false" customHeight="false" outlineLevel="0" collapsed="false"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</row>
    <row r="327" customFormat="false" ht="12.75" hidden="false" customHeight="false" outlineLevel="0" collapsed="false"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</row>
    <row r="328" customFormat="false" ht="12.75" hidden="false" customHeight="false" outlineLevel="0" collapsed="false"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  <c r="AJ328" s="170"/>
    </row>
    <row r="329" customFormat="false" ht="12.75" hidden="false" customHeight="false" outlineLevel="0" collapsed="false"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  <c r="AJ329" s="170"/>
    </row>
    <row r="330" customFormat="false" ht="12.75" hidden="false" customHeight="false" outlineLevel="0" collapsed="false"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  <c r="AJ330" s="170"/>
    </row>
    <row r="331" customFormat="false" ht="12.75" hidden="false" customHeight="false" outlineLevel="0" collapsed="false"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  <c r="AJ331" s="170"/>
    </row>
    <row r="332" customFormat="false" ht="12.75" hidden="false" customHeight="false" outlineLevel="0" collapsed="false"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  <c r="AJ332" s="170"/>
    </row>
    <row r="333" customFormat="false" ht="12.75" hidden="false" customHeight="false" outlineLevel="0" collapsed="false"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  <c r="AJ333" s="170"/>
    </row>
    <row r="334" customFormat="false" ht="12.75" hidden="false" customHeight="false" outlineLevel="0" collapsed="false"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  <c r="AJ334" s="170"/>
    </row>
    <row r="335" customFormat="false" ht="12.75" hidden="false" customHeight="false" outlineLevel="0" collapsed="false"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</row>
    <row r="336" customFormat="false" ht="12.75" hidden="false" customHeight="false" outlineLevel="0" collapsed="false"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</row>
    <row r="337" customFormat="false" ht="12.75" hidden="false" customHeight="false" outlineLevel="0" collapsed="false"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</row>
    <row r="338" customFormat="false" ht="12.75" hidden="false" customHeight="false" outlineLevel="0" collapsed="false"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</row>
    <row r="339" customFormat="false" ht="12.75" hidden="false" customHeight="false" outlineLevel="0" collapsed="false"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  <c r="AJ339" s="170"/>
    </row>
    <row r="340" customFormat="false" ht="12.75" hidden="false" customHeight="false" outlineLevel="0" collapsed="false"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  <c r="AJ340" s="170"/>
    </row>
    <row r="341" customFormat="false" ht="12.75" hidden="false" customHeight="false" outlineLevel="0" collapsed="false"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  <c r="AJ341" s="170"/>
    </row>
    <row r="342" customFormat="false" ht="12.75" hidden="false" customHeight="false" outlineLevel="0" collapsed="false"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  <c r="AJ342" s="170"/>
    </row>
    <row r="343" customFormat="false" ht="12.75" hidden="false" customHeight="false" outlineLevel="0" collapsed="false"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  <c r="AJ343" s="170"/>
    </row>
    <row r="344" customFormat="false" ht="12.75" hidden="false" customHeight="false" outlineLevel="0" collapsed="false"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</row>
    <row r="345" customFormat="false" ht="12.75" hidden="false" customHeight="false" outlineLevel="0" collapsed="false"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  <c r="AJ345" s="170"/>
    </row>
    <row r="346" customFormat="false" ht="12.75" hidden="false" customHeight="false" outlineLevel="0" collapsed="false"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  <c r="AJ346" s="170"/>
    </row>
    <row r="347" customFormat="false" ht="12.75" hidden="false" customHeight="false" outlineLevel="0" collapsed="false"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  <c r="AJ347" s="170"/>
    </row>
    <row r="348" customFormat="false" ht="12.75" hidden="false" customHeight="false" outlineLevel="0" collapsed="false"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  <c r="AJ348" s="170"/>
    </row>
    <row r="349" customFormat="false" ht="12.75" hidden="false" customHeight="false" outlineLevel="0" collapsed="false"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  <c r="AJ349" s="170"/>
    </row>
    <row r="350" customFormat="false" ht="12.75" hidden="false" customHeight="false" outlineLevel="0" collapsed="false"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</row>
    <row r="351" customFormat="false" ht="12.75" hidden="false" customHeight="false" outlineLevel="0" collapsed="false"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  <c r="AJ351" s="170"/>
    </row>
    <row r="352" customFormat="false" ht="12.75" hidden="false" customHeight="false" outlineLevel="0" collapsed="false"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  <c r="AJ352" s="170"/>
    </row>
    <row r="353" customFormat="false" ht="12.75" hidden="false" customHeight="false" outlineLevel="0" collapsed="false"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  <c r="AJ353" s="170"/>
    </row>
    <row r="354" customFormat="false" ht="12.75" hidden="false" customHeight="false" outlineLevel="0" collapsed="false"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  <c r="AJ354" s="170"/>
    </row>
    <row r="355" customFormat="false" ht="12.75" hidden="false" customHeight="false" outlineLevel="0" collapsed="false"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  <c r="AJ355" s="170"/>
    </row>
    <row r="356" customFormat="false" ht="12.75" hidden="false" customHeight="false" outlineLevel="0" collapsed="false"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  <c r="AJ356" s="170"/>
    </row>
    <row r="357" customFormat="false" ht="12.75" hidden="false" customHeight="false" outlineLevel="0" collapsed="false"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  <c r="AJ357" s="170"/>
    </row>
    <row r="358" customFormat="false" ht="12.75" hidden="false" customHeight="false" outlineLevel="0" collapsed="false"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  <c r="AI358" s="170"/>
      <c r="AJ358" s="170"/>
    </row>
    <row r="359" customFormat="false" ht="12.75" hidden="false" customHeight="false" outlineLevel="0" collapsed="false"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  <c r="AI359" s="170"/>
      <c r="AJ359" s="170"/>
    </row>
    <row r="360" customFormat="false" ht="12.75" hidden="false" customHeight="false" outlineLevel="0" collapsed="false"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  <c r="AI360" s="170"/>
      <c r="AJ360" s="170"/>
    </row>
    <row r="361" customFormat="false" ht="12.75" hidden="false" customHeight="false" outlineLevel="0" collapsed="false"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  <c r="AI361" s="170"/>
      <c r="AJ361" s="170"/>
    </row>
    <row r="362" customFormat="false" ht="12.75" hidden="false" customHeight="false" outlineLevel="0" collapsed="false"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  <c r="AI362" s="170"/>
      <c r="AJ362" s="170"/>
    </row>
    <row r="363" customFormat="false" ht="12.75" hidden="false" customHeight="false" outlineLevel="0" collapsed="false"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  <c r="AI363" s="170"/>
      <c r="AJ363" s="170"/>
    </row>
    <row r="364" customFormat="false" ht="12.75" hidden="false" customHeight="false" outlineLevel="0" collapsed="false"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  <c r="AI364" s="170"/>
      <c r="AJ364" s="170"/>
    </row>
    <row r="365" customFormat="false" ht="12.75" hidden="false" customHeight="false" outlineLevel="0" collapsed="false"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  <c r="AI365" s="170"/>
      <c r="AJ365" s="170"/>
    </row>
    <row r="366" customFormat="false" ht="12.75" hidden="false" customHeight="false" outlineLevel="0" collapsed="false"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  <c r="AI366" s="170"/>
      <c r="AJ366" s="170"/>
    </row>
    <row r="367" customFormat="false" ht="12.75" hidden="false" customHeight="false" outlineLevel="0" collapsed="false"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  <c r="AI367" s="170"/>
      <c r="AJ367" s="170"/>
    </row>
    <row r="368" customFormat="false" ht="12.75" hidden="false" customHeight="false" outlineLevel="0" collapsed="false"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  <c r="AI368" s="170"/>
      <c r="AJ368" s="170"/>
    </row>
    <row r="369" customFormat="false" ht="12.75" hidden="false" customHeight="false" outlineLevel="0" collapsed="false"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  <c r="AI369" s="170"/>
      <c r="AJ369" s="170"/>
    </row>
    <row r="370" customFormat="false" ht="12.75" hidden="false" customHeight="false" outlineLevel="0" collapsed="false"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  <c r="AI370" s="170"/>
      <c r="AJ370" s="170"/>
    </row>
    <row r="371" customFormat="false" ht="12.75" hidden="false" customHeight="false" outlineLevel="0" collapsed="false"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  <c r="AI371" s="170"/>
      <c r="AJ371" s="170"/>
    </row>
    <row r="372" customFormat="false" ht="12.75" hidden="false" customHeight="false" outlineLevel="0" collapsed="false"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  <c r="AI372" s="170"/>
      <c r="AJ372" s="170"/>
    </row>
    <row r="373" customFormat="false" ht="12.75" hidden="false" customHeight="false" outlineLevel="0" collapsed="false"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</row>
    <row r="374" customFormat="false" ht="12.75" hidden="false" customHeight="false" outlineLevel="0" collapsed="false"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  <c r="AI374" s="170"/>
      <c r="AJ374" s="170"/>
    </row>
    <row r="375" customFormat="false" ht="12.75" hidden="false" customHeight="false" outlineLevel="0" collapsed="false"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  <c r="AI375" s="170"/>
      <c r="AJ375" s="170"/>
    </row>
    <row r="376" customFormat="false" ht="12.75" hidden="false" customHeight="false" outlineLevel="0" collapsed="false"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  <c r="AI376" s="170"/>
      <c r="AJ376" s="170"/>
    </row>
    <row r="377" customFormat="false" ht="12.75" hidden="false" customHeight="false" outlineLevel="0" collapsed="false"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  <c r="AI377" s="170"/>
      <c r="AJ377" s="170"/>
    </row>
    <row r="378" customFormat="false" ht="12.75" hidden="false" customHeight="false" outlineLevel="0" collapsed="false"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  <c r="AI378" s="170"/>
      <c r="AJ378" s="170"/>
    </row>
    <row r="379" customFormat="false" ht="12.75" hidden="false" customHeight="false" outlineLevel="0" collapsed="false"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  <c r="AI379" s="170"/>
      <c r="AJ379" s="170"/>
    </row>
    <row r="380" customFormat="false" ht="12.75" hidden="false" customHeight="false" outlineLevel="0" collapsed="false"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</row>
    <row r="381" customFormat="false" ht="12.75" hidden="false" customHeight="false" outlineLevel="0" collapsed="false"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  <c r="AI381" s="170"/>
      <c r="AJ381" s="170"/>
    </row>
    <row r="382" customFormat="false" ht="12.75" hidden="false" customHeight="false" outlineLevel="0" collapsed="false"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  <c r="AI382" s="170"/>
      <c r="AJ382" s="170"/>
    </row>
    <row r="383" customFormat="false" ht="12.75" hidden="false" customHeight="false" outlineLevel="0" collapsed="false"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  <c r="AI383" s="170"/>
      <c r="AJ383" s="170"/>
    </row>
    <row r="384" customFormat="false" ht="12.75" hidden="false" customHeight="false" outlineLevel="0" collapsed="false"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  <c r="AI384" s="170"/>
      <c r="AJ384" s="170"/>
    </row>
    <row r="385" customFormat="false" ht="12.75" hidden="false" customHeight="false" outlineLevel="0" collapsed="false"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  <c r="AI385" s="170"/>
      <c r="AJ385" s="170"/>
    </row>
    <row r="386" customFormat="false" ht="12.75" hidden="false" customHeight="false" outlineLevel="0" collapsed="false"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  <c r="AI386" s="170"/>
      <c r="AJ386" s="170"/>
    </row>
    <row r="387" customFormat="false" ht="12.75" hidden="false" customHeight="false" outlineLevel="0" collapsed="false"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  <c r="AI387" s="170"/>
      <c r="AJ387" s="170"/>
    </row>
    <row r="388" customFormat="false" ht="12.75" hidden="false" customHeight="false" outlineLevel="0" collapsed="false"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  <c r="AI388" s="170"/>
      <c r="AJ388" s="170"/>
    </row>
    <row r="389" customFormat="false" ht="12.75" hidden="false" customHeight="false" outlineLevel="0" collapsed="false"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  <c r="AI389" s="170"/>
      <c r="AJ389" s="170"/>
    </row>
    <row r="390" customFormat="false" ht="12.75" hidden="false" customHeight="false" outlineLevel="0" collapsed="false"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  <c r="AI390" s="170"/>
      <c r="AJ390" s="170"/>
    </row>
    <row r="391" customFormat="false" ht="12.75" hidden="false" customHeight="false" outlineLevel="0" collapsed="false"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  <c r="AI391" s="170"/>
      <c r="AJ391" s="170"/>
    </row>
    <row r="392" customFormat="false" ht="12.75" hidden="false" customHeight="false" outlineLevel="0" collapsed="false"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  <c r="AI392" s="170"/>
      <c r="AJ392" s="170"/>
    </row>
    <row r="393" customFormat="false" ht="12.75" hidden="false" customHeight="false" outlineLevel="0" collapsed="false"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  <c r="AI393" s="170"/>
      <c r="AJ393" s="170"/>
    </row>
    <row r="394" customFormat="false" ht="12.75" hidden="false" customHeight="false" outlineLevel="0" collapsed="false"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</row>
    <row r="395" customFormat="false" ht="12.75" hidden="false" customHeight="false" outlineLevel="0" collapsed="false"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  <c r="AI395" s="170"/>
      <c r="AJ395" s="170"/>
    </row>
    <row r="396" customFormat="false" ht="12.75" hidden="false" customHeight="false" outlineLevel="0" collapsed="false"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</row>
    <row r="397" customFormat="false" ht="12.75" hidden="false" customHeight="false" outlineLevel="0" collapsed="false"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  <c r="AI397" s="170"/>
      <c r="AJ397" s="170"/>
    </row>
    <row r="398" customFormat="false" ht="12.75" hidden="false" customHeight="false" outlineLevel="0" collapsed="false"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  <c r="AI398" s="170"/>
      <c r="AJ398" s="170"/>
    </row>
    <row r="399" customFormat="false" ht="12.75" hidden="false" customHeight="false" outlineLevel="0" collapsed="false"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  <c r="AI399" s="170"/>
      <c r="AJ399" s="170"/>
    </row>
    <row r="400" customFormat="false" ht="12.75" hidden="false" customHeight="false" outlineLevel="0" collapsed="false"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  <c r="AI400" s="170"/>
      <c r="AJ400" s="170"/>
    </row>
    <row r="401" customFormat="false" ht="12.75" hidden="false" customHeight="false" outlineLevel="0" collapsed="false"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  <c r="AI401" s="170"/>
      <c r="AJ401" s="170"/>
    </row>
    <row r="402" customFormat="false" ht="12.75" hidden="false" customHeight="false" outlineLevel="0" collapsed="false"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  <c r="AI402" s="170"/>
      <c r="AJ402" s="170"/>
    </row>
    <row r="403" customFormat="false" ht="12.75" hidden="false" customHeight="false" outlineLevel="0" collapsed="false"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  <c r="AI403" s="170"/>
      <c r="AJ403" s="170"/>
    </row>
    <row r="404" customFormat="false" ht="12.75" hidden="false" customHeight="false" outlineLevel="0" collapsed="false"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  <c r="AI404" s="170"/>
      <c r="AJ404" s="170"/>
    </row>
    <row r="405" customFormat="false" ht="12.75" hidden="false" customHeight="false" outlineLevel="0" collapsed="false"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</row>
    <row r="406" customFormat="false" ht="12.75" hidden="false" customHeight="false" outlineLevel="0" collapsed="false"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  <c r="AI406" s="170"/>
      <c r="AJ406" s="170"/>
    </row>
    <row r="407" customFormat="false" ht="12.75" hidden="false" customHeight="false" outlineLevel="0" collapsed="false"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  <c r="AI407" s="170"/>
      <c r="AJ407" s="170"/>
    </row>
    <row r="408" customFormat="false" ht="12.75" hidden="false" customHeight="false" outlineLevel="0" collapsed="false"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  <c r="AI408" s="170"/>
      <c r="AJ408" s="170"/>
    </row>
    <row r="409" customFormat="false" ht="12.75" hidden="false" customHeight="false" outlineLevel="0" collapsed="false">
      <c r="S409" s="170"/>
      <c r="T409" s="170"/>
      <c r="U409" s="170"/>
      <c r="V409" s="170"/>
      <c r="W409" s="170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  <c r="AI409" s="170"/>
      <c r="AJ409" s="170"/>
    </row>
    <row r="410" customFormat="false" ht="12.75" hidden="false" customHeight="false" outlineLevel="0" collapsed="false">
      <c r="S410" s="170"/>
      <c r="T410" s="170"/>
      <c r="U410" s="170"/>
      <c r="V410" s="170"/>
      <c r="W410" s="170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  <c r="AI410" s="170"/>
      <c r="AJ410" s="170"/>
    </row>
    <row r="411" customFormat="false" ht="12.75" hidden="false" customHeight="false" outlineLevel="0" collapsed="false">
      <c r="S411" s="170"/>
      <c r="T411" s="170"/>
      <c r="U411" s="170"/>
      <c r="V411" s="170"/>
      <c r="W411" s="170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  <c r="AI411" s="170"/>
      <c r="AJ411" s="170"/>
    </row>
    <row r="412" customFormat="false" ht="12.75" hidden="false" customHeight="false" outlineLevel="0" collapsed="false">
      <c r="S412" s="170"/>
      <c r="T412" s="170"/>
      <c r="U412" s="170"/>
      <c r="V412" s="170"/>
      <c r="W412" s="170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  <c r="AI412" s="170"/>
      <c r="AJ412" s="170"/>
    </row>
    <row r="413" customFormat="false" ht="12.75" hidden="false" customHeight="false" outlineLevel="0" collapsed="false">
      <c r="S413" s="170"/>
      <c r="T413" s="170"/>
      <c r="U413" s="170"/>
      <c r="V413" s="170"/>
      <c r="W413" s="170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  <c r="AI413" s="170"/>
      <c r="AJ413" s="170"/>
    </row>
    <row r="414" customFormat="false" ht="12.75" hidden="false" customHeight="false" outlineLevel="0" collapsed="false">
      <c r="S414" s="170"/>
      <c r="T414" s="170"/>
      <c r="U414" s="170"/>
      <c r="V414" s="170"/>
      <c r="W414" s="170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  <c r="AI414" s="170"/>
      <c r="AJ414" s="170"/>
    </row>
    <row r="415" customFormat="false" ht="12.75" hidden="false" customHeight="false" outlineLevel="0" collapsed="false">
      <c r="S415" s="170"/>
      <c r="T415" s="170"/>
      <c r="U415" s="170"/>
      <c r="V415" s="170"/>
      <c r="W415" s="170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  <c r="AI415" s="170"/>
      <c r="AJ415" s="170"/>
    </row>
    <row r="416" customFormat="false" ht="12.75" hidden="false" customHeight="false" outlineLevel="0" collapsed="false">
      <c r="S416" s="170"/>
      <c r="T416" s="170"/>
      <c r="U416" s="170"/>
      <c r="V416" s="170"/>
      <c r="W416" s="170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  <c r="AI416" s="170"/>
      <c r="AJ416" s="170"/>
    </row>
    <row r="417" customFormat="false" ht="12.75" hidden="false" customHeight="false" outlineLevel="0" collapsed="false">
      <c r="S417" s="170"/>
      <c r="T417" s="170"/>
      <c r="U417" s="170"/>
      <c r="V417" s="170"/>
      <c r="W417" s="170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  <c r="AI417" s="170"/>
      <c r="AJ417" s="170"/>
    </row>
    <row r="418" customFormat="false" ht="12.75" hidden="false" customHeight="false" outlineLevel="0" collapsed="false">
      <c r="S418" s="170"/>
      <c r="T418" s="170"/>
      <c r="U418" s="170"/>
      <c r="V418" s="170"/>
      <c r="W418" s="170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  <c r="AI418" s="170"/>
      <c r="AJ418" s="170"/>
    </row>
    <row r="419" customFormat="false" ht="12.75" hidden="false" customHeight="false" outlineLevel="0" collapsed="false">
      <c r="S419" s="170"/>
      <c r="T419" s="170"/>
      <c r="U419" s="170"/>
      <c r="V419" s="170"/>
      <c r="W419" s="170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  <c r="AI419" s="170"/>
      <c r="AJ419" s="170"/>
    </row>
    <row r="420" customFormat="false" ht="12.75" hidden="false" customHeight="false" outlineLevel="0" collapsed="false">
      <c r="S420" s="170"/>
      <c r="T420" s="170"/>
      <c r="U420" s="170"/>
      <c r="V420" s="170"/>
      <c r="W420" s="170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  <c r="AI420" s="170"/>
      <c r="AJ420" s="170"/>
    </row>
    <row r="421" customFormat="false" ht="12.75" hidden="false" customHeight="false" outlineLevel="0" collapsed="false">
      <c r="S421" s="170"/>
      <c r="T421" s="170"/>
      <c r="U421" s="170"/>
      <c r="V421" s="170"/>
      <c r="W421" s="170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  <c r="AI421" s="170"/>
      <c r="AJ421" s="170"/>
    </row>
    <row r="422" customFormat="false" ht="12.75" hidden="false" customHeight="false" outlineLevel="0" collapsed="false">
      <c r="S422" s="170"/>
      <c r="T422" s="170"/>
      <c r="U422" s="170"/>
      <c r="V422" s="170"/>
      <c r="W422" s="170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  <c r="AI422" s="170"/>
      <c r="AJ422" s="170"/>
    </row>
    <row r="423" customFormat="false" ht="12.75" hidden="false" customHeight="false" outlineLevel="0" collapsed="false">
      <c r="S423" s="170"/>
      <c r="T423" s="170"/>
      <c r="U423" s="170"/>
      <c r="V423" s="170"/>
      <c r="W423" s="170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  <c r="AI423" s="170"/>
      <c r="AJ423" s="170"/>
    </row>
    <row r="424" customFormat="false" ht="12.75" hidden="false" customHeight="false" outlineLevel="0" collapsed="false">
      <c r="S424" s="170"/>
      <c r="T424" s="170"/>
      <c r="U424" s="170"/>
      <c r="V424" s="170"/>
      <c r="W424" s="170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  <c r="AI424" s="170"/>
      <c r="AJ424" s="170"/>
    </row>
    <row r="425" customFormat="false" ht="12.75" hidden="false" customHeight="false" outlineLevel="0" collapsed="false">
      <c r="S425" s="170"/>
      <c r="T425" s="170"/>
      <c r="U425" s="170"/>
      <c r="V425" s="170"/>
      <c r="W425" s="170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  <c r="AI425" s="170"/>
      <c r="AJ425" s="170"/>
    </row>
    <row r="426" customFormat="false" ht="12.75" hidden="false" customHeight="false" outlineLevel="0" collapsed="false">
      <c r="S426" s="170"/>
      <c r="T426" s="170"/>
      <c r="U426" s="170"/>
      <c r="V426" s="170"/>
      <c r="W426" s="170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  <c r="AI426" s="170"/>
      <c r="AJ426" s="170"/>
    </row>
    <row r="427" customFormat="false" ht="12.75" hidden="false" customHeight="false" outlineLevel="0" collapsed="false">
      <c r="S427" s="170"/>
      <c r="T427" s="170"/>
      <c r="U427" s="170"/>
      <c r="V427" s="170"/>
      <c r="W427" s="170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  <c r="AI427" s="170"/>
      <c r="AJ427" s="170"/>
    </row>
    <row r="428" customFormat="false" ht="12.75" hidden="false" customHeight="false" outlineLevel="0" collapsed="false">
      <c r="S428" s="170"/>
      <c r="T428" s="170"/>
      <c r="U428" s="170"/>
      <c r="V428" s="170"/>
      <c r="W428" s="170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  <c r="AI428" s="170"/>
      <c r="AJ428" s="170"/>
    </row>
    <row r="429" customFormat="false" ht="12.75" hidden="false" customHeight="false" outlineLevel="0" collapsed="false">
      <c r="S429" s="170"/>
      <c r="T429" s="170"/>
      <c r="U429" s="170"/>
      <c r="V429" s="170"/>
      <c r="W429" s="170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  <c r="AI429" s="170"/>
      <c r="AJ429" s="170"/>
    </row>
    <row r="430" customFormat="false" ht="12.75" hidden="false" customHeight="false" outlineLevel="0" collapsed="false">
      <c r="S430" s="170"/>
      <c r="T430" s="170"/>
      <c r="U430" s="170"/>
      <c r="V430" s="170"/>
      <c r="W430" s="170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  <c r="AI430" s="170"/>
      <c r="AJ430" s="170"/>
    </row>
    <row r="431" customFormat="false" ht="12.75" hidden="false" customHeight="false" outlineLevel="0" collapsed="false">
      <c r="S431" s="170"/>
      <c r="T431" s="170"/>
      <c r="U431" s="170"/>
      <c r="V431" s="170"/>
      <c r="W431" s="170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  <c r="AI431" s="170"/>
      <c r="AJ431" s="170"/>
    </row>
    <row r="432" customFormat="false" ht="12.75" hidden="false" customHeight="false" outlineLevel="0" collapsed="false">
      <c r="S432" s="170"/>
      <c r="T432" s="170"/>
      <c r="U432" s="170"/>
      <c r="V432" s="170"/>
      <c r="W432" s="170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  <c r="AI432" s="170"/>
      <c r="AJ432" s="170"/>
    </row>
    <row r="433" customFormat="false" ht="12.75" hidden="false" customHeight="false" outlineLevel="0" collapsed="false">
      <c r="S433" s="170"/>
      <c r="T433" s="170"/>
      <c r="U433" s="170"/>
      <c r="V433" s="170"/>
      <c r="W433" s="170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  <c r="AI433" s="170"/>
      <c r="AJ433" s="170"/>
    </row>
    <row r="434" customFormat="false" ht="12.75" hidden="false" customHeight="false" outlineLevel="0" collapsed="false">
      <c r="S434" s="170"/>
      <c r="T434" s="170"/>
      <c r="U434" s="170"/>
      <c r="V434" s="170"/>
      <c r="W434" s="170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  <c r="AI434" s="170"/>
      <c r="AJ434" s="170"/>
    </row>
    <row r="435" customFormat="false" ht="12.75" hidden="false" customHeight="false" outlineLevel="0" collapsed="false">
      <c r="S435" s="170"/>
      <c r="T435" s="170"/>
      <c r="U435" s="170"/>
      <c r="V435" s="170"/>
      <c r="W435" s="170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  <c r="AI435" s="170"/>
      <c r="AJ435" s="170"/>
    </row>
    <row r="436" customFormat="false" ht="12.75" hidden="false" customHeight="false" outlineLevel="0" collapsed="false">
      <c r="S436" s="170"/>
      <c r="T436" s="170"/>
      <c r="U436" s="170"/>
      <c r="V436" s="170"/>
      <c r="W436" s="170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  <c r="AI436" s="170"/>
      <c r="AJ436" s="170"/>
    </row>
    <row r="437" customFormat="false" ht="12.75" hidden="false" customHeight="false" outlineLevel="0" collapsed="false">
      <c r="S437" s="170"/>
      <c r="T437" s="170"/>
      <c r="U437" s="170"/>
      <c r="V437" s="170"/>
      <c r="W437" s="170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  <c r="AI437" s="170"/>
      <c r="AJ437" s="170"/>
    </row>
    <row r="438" customFormat="false" ht="12.75" hidden="false" customHeight="false" outlineLevel="0" collapsed="false">
      <c r="S438" s="170"/>
      <c r="T438" s="170"/>
      <c r="U438" s="170"/>
      <c r="V438" s="170"/>
      <c r="W438" s="170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  <c r="AI438" s="170"/>
      <c r="AJ438" s="170"/>
    </row>
    <row r="439" customFormat="false" ht="12.75" hidden="false" customHeight="false" outlineLevel="0" collapsed="false">
      <c r="S439" s="170"/>
      <c r="T439" s="170"/>
      <c r="U439" s="170"/>
      <c r="V439" s="170"/>
      <c r="W439" s="170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  <c r="AI439" s="170"/>
      <c r="AJ439" s="170"/>
    </row>
    <row r="440" customFormat="false" ht="12.75" hidden="false" customHeight="false" outlineLevel="0" collapsed="false">
      <c r="S440" s="170"/>
      <c r="T440" s="170"/>
      <c r="U440" s="170"/>
      <c r="V440" s="170"/>
      <c r="W440" s="170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  <c r="AI440" s="170"/>
      <c r="AJ440" s="170"/>
    </row>
    <row r="441" customFormat="false" ht="12.75" hidden="false" customHeight="false" outlineLevel="0" collapsed="false">
      <c r="S441" s="170"/>
      <c r="T441" s="170"/>
      <c r="U441" s="170"/>
      <c r="V441" s="170"/>
      <c r="W441" s="170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  <c r="AI441" s="170"/>
      <c r="AJ441" s="170"/>
    </row>
    <row r="442" customFormat="false" ht="12.75" hidden="false" customHeight="false" outlineLevel="0" collapsed="false">
      <c r="S442" s="170"/>
      <c r="T442" s="170"/>
      <c r="U442" s="170"/>
      <c r="V442" s="170"/>
      <c r="W442" s="170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  <c r="AI442" s="170"/>
      <c r="AJ442" s="170"/>
    </row>
    <row r="443" customFormat="false" ht="12.75" hidden="false" customHeight="false" outlineLevel="0" collapsed="false">
      <c r="S443" s="170"/>
      <c r="T443" s="170"/>
      <c r="U443" s="170"/>
      <c r="V443" s="170"/>
      <c r="W443" s="170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  <c r="AI443" s="170"/>
      <c r="AJ443" s="170"/>
    </row>
    <row r="444" customFormat="false" ht="12.75" hidden="false" customHeight="false" outlineLevel="0" collapsed="false">
      <c r="S444" s="170"/>
      <c r="T444" s="170"/>
      <c r="U444" s="170"/>
      <c r="V444" s="170"/>
      <c r="W444" s="170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  <c r="AI444" s="170"/>
      <c r="AJ444" s="170"/>
    </row>
    <row r="445" customFormat="false" ht="12.75" hidden="false" customHeight="false" outlineLevel="0" collapsed="false">
      <c r="S445" s="170"/>
      <c r="T445" s="170"/>
      <c r="U445" s="170"/>
      <c r="V445" s="170"/>
      <c r="W445" s="170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  <c r="AI445" s="170"/>
      <c r="AJ445" s="170"/>
    </row>
    <row r="446" customFormat="false" ht="12.75" hidden="false" customHeight="false" outlineLevel="0" collapsed="false">
      <c r="S446" s="170"/>
      <c r="T446" s="170"/>
      <c r="U446" s="170"/>
      <c r="V446" s="170"/>
      <c r="W446" s="170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  <c r="AI446" s="170"/>
      <c r="AJ446" s="170"/>
    </row>
    <row r="447" customFormat="false" ht="12.75" hidden="false" customHeight="false" outlineLevel="0" collapsed="false">
      <c r="S447" s="170"/>
      <c r="T447" s="170"/>
      <c r="U447" s="170"/>
      <c r="V447" s="170"/>
      <c r="W447" s="170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  <c r="AI447" s="170"/>
      <c r="AJ447" s="170"/>
    </row>
    <row r="448" customFormat="false" ht="12.75" hidden="false" customHeight="false" outlineLevel="0" collapsed="false">
      <c r="S448" s="170"/>
      <c r="T448" s="170"/>
      <c r="U448" s="170"/>
      <c r="V448" s="170"/>
      <c r="W448" s="170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  <c r="AI448" s="170"/>
      <c r="AJ448" s="170"/>
    </row>
    <row r="449" customFormat="false" ht="12.75" hidden="false" customHeight="false" outlineLevel="0" collapsed="false">
      <c r="S449" s="170"/>
      <c r="T449" s="170"/>
      <c r="U449" s="170"/>
      <c r="V449" s="170"/>
      <c r="W449" s="170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  <c r="AI449" s="170"/>
      <c r="AJ449" s="170"/>
    </row>
    <row r="450" customFormat="false" ht="12.75" hidden="false" customHeight="false" outlineLevel="0" collapsed="false">
      <c r="S450" s="170"/>
      <c r="T450" s="170"/>
      <c r="U450" s="170"/>
      <c r="V450" s="170"/>
      <c r="W450" s="170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  <c r="AI450" s="170"/>
      <c r="AJ450" s="170"/>
    </row>
    <row r="451" customFormat="false" ht="12.75" hidden="false" customHeight="false" outlineLevel="0" collapsed="false">
      <c r="S451" s="170"/>
      <c r="T451" s="170"/>
      <c r="U451" s="170"/>
      <c r="V451" s="170"/>
      <c r="W451" s="170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  <c r="AI451" s="170"/>
      <c r="AJ451" s="170"/>
    </row>
    <row r="452" customFormat="false" ht="12.75" hidden="false" customHeight="false" outlineLevel="0" collapsed="false">
      <c r="S452" s="170"/>
      <c r="T452" s="170"/>
      <c r="U452" s="170"/>
      <c r="V452" s="170"/>
      <c r="W452" s="170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  <c r="AI452" s="170"/>
      <c r="AJ452" s="170"/>
    </row>
    <row r="453" customFormat="false" ht="12.75" hidden="false" customHeight="false" outlineLevel="0" collapsed="false">
      <c r="S453" s="170"/>
      <c r="T453" s="170"/>
      <c r="U453" s="170"/>
      <c r="V453" s="170"/>
      <c r="W453" s="170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  <c r="AI453" s="170"/>
      <c r="AJ453" s="170"/>
    </row>
    <row r="454" customFormat="false" ht="12.75" hidden="false" customHeight="false" outlineLevel="0" collapsed="false">
      <c r="S454" s="170"/>
      <c r="T454" s="170"/>
      <c r="U454" s="170"/>
      <c r="V454" s="170"/>
      <c r="W454" s="170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  <c r="AI454" s="170"/>
      <c r="AJ454" s="170"/>
    </row>
    <row r="455" customFormat="false" ht="12.75" hidden="false" customHeight="false" outlineLevel="0" collapsed="false">
      <c r="S455" s="170"/>
      <c r="T455" s="170"/>
      <c r="U455" s="170"/>
      <c r="V455" s="170"/>
      <c r="W455" s="170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  <c r="AI455" s="170"/>
      <c r="AJ455" s="170"/>
    </row>
    <row r="456" customFormat="false" ht="12.75" hidden="false" customHeight="false" outlineLevel="0" collapsed="false">
      <c r="S456" s="170"/>
      <c r="T456" s="170"/>
      <c r="U456" s="170"/>
      <c r="V456" s="170"/>
      <c r="W456" s="170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  <c r="AI456" s="170"/>
      <c r="AJ456" s="170"/>
    </row>
    <row r="457" customFormat="false" ht="12.75" hidden="false" customHeight="false" outlineLevel="0" collapsed="false">
      <c r="S457" s="170"/>
      <c r="T457" s="170"/>
      <c r="U457" s="170"/>
      <c r="V457" s="170"/>
      <c r="W457" s="170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  <c r="AI457" s="170"/>
      <c r="AJ457" s="170"/>
    </row>
    <row r="458" customFormat="false" ht="12.75" hidden="false" customHeight="false" outlineLevel="0" collapsed="false">
      <c r="S458" s="170"/>
      <c r="T458" s="170"/>
      <c r="U458" s="170"/>
      <c r="V458" s="170"/>
      <c r="W458" s="170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  <c r="AI458" s="170"/>
      <c r="AJ458" s="170"/>
    </row>
    <row r="459" customFormat="false" ht="12.75" hidden="false" customHeight="false" outlineLevel="0" collapsed="false">
      <c r="S459" s="170"/>
      <c r="T459" s="170"/>
      <c r="U459" s="170"/>
      <c r="V459" s="170"/>
      <c r="W459" s="170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  <c r="AI459" s="170"/>
      <c r="AJ459" s="170"/>
    </row>
    <row r="460" customFormat="false" ht="12.75" hidden="false" customHeight="false" outlineLevel="0" collapsed="false">
      <c r="S460" s="170"/>
      <c r="T460" s="170"/>
      <c r="U460" s="170"/>
      <c r="V460" s="170"/>
      <c r="W460" s="170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  <c r="AI460" s="170"/>
      <c r="AJ460" s="170"/>
    </row>
    <row r="461" customFormat="false" ht="12.75" hidden="false" customHeight="false" outlineLevel="0" collapsed="false">
      <c r="S461" s="170"/>
      <c r="T461" s="170"/>
      <c r="U461" s="170"/>
      <c r="V461" s="170"/>
      <c r="W461" s="170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  <c r="AI461" s="170"/>
      <c r="AJ461" s="170"/>
    </row>
    <row r="462" customFormat="false" ht="12.75" hidden="false" customHeight="false" outlineLevel="0" collapsed="false">
      <c r="S462" s="170"/>
      <c r="T462" s="170"/>
      <c r="U462" s="170"/>
      <c r="V462" s="170"/>
      <c r="W462" s="170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  <c r="AI462" s="170"/>
      <c r="AJ462" s="170"/>
    </row>
    <row r="463" customFormat="false" ht="12.75" hidden="false" customHeight="false" outlineLevel="0" collapsed="false">
      <c r="S463" s="170"/>
      <c r="T463" s="170"/>
      <c r="U463" s="170"/>
      <c r="V463" s="170"/>
      <c r="W463" s="170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  <c r="AI463" s="170"/>
      <c r="AJ463" s="170"/>
    </row>
    <row r="464" customFormat="false" ht="12.75" hidden="false" customHeight="false" outlineLevel="0" collapsed="false"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  <c r="AI464" s="170"/>
      <c r="AJ464" s="170"/>
    </row>
    <row r="465" customFormat="false" ht="12.75" hidden="false" customHeight="false" outlineLevel="0" collapsed="false">
      <c r="S465" s="170"/>
      <c r="T465" s="170"/>
      <c r="U465" s="170"/>
      <c r="V465" s="170"/>
      <c r="W465" s="170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  <c r="AI465" s="170"/>
      <c r="AJ465" s="170"/>
    </row>
    <row r="466" customFormat="false" ht="12.75" hidden="false" customHeight="false" outlineLevel="0" collapsed="false">
      <c r="S466" s="170"/>
      <c r="T466" s="170"/>
      <c r="U466" s="170"/>
      <c r="V466" s="170"/>
      <c r="W466" s="170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  <c r="AI466" s="170"/>
      <c r="AJ466" s="170"/>
    </row>
    <row r="467" customFormat="false" ht="12.75" hidden="false" customHeight="false" outlineLevel="0" collapsed="false">
      <c r="S467" s="170"/>
      <c r="T467" s="170"/>
      <c r="U467" s="170"/>
      <c r="V467" s="170"/>
      <c r="W467" s="170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  <c r="AI467" s="170"/>
      <c r="AJ467" s="170"/>
    </row>
    <row r="468" customFormat="false" ht="12.75" hidden="false" customHeight="false" outlineLevel="0" collapsed="false">
      <c r="S468" s="170"/>
      <c r="T468" s="170"/>
      <c r="U468" s="170"/>
      <c r="V468" s="170"/>
      <c r="W468" s="170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  <c r="AI468" s="170"/>
      <c r="AJ468" s="170"/>
    </row>
    <row r="469" customFormat="false" ht="12.75" hidden="false" customHeight="false" outlineLevel="0" collapsed="false">
      <c r="S469" s="170"/>
      <c r="T469" s="170"/>
      <c r="U469" s="170"/>
      <c r="V469" s="170"/>
      <c r="W469" s="170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  <c r="AI469" s="170"/>
      <c r="AJ469" s="170"/>
    </row>
    <row r="470" customFormat="false" ht="12.75" hidden="false" customHeight="false" outlineLevel="0" collapsed="false">
      <c r="S470" s="170"/>
      <c r="T470" s="170"/>
      <c r="U470" s="170"/>
      <c r="V470" s="170"/>
      <c r="W470" s="170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  <c r="AI470" s="170"/>
      <c r="AJ470" s="170"/>
    </row>
    <row r="471" customFormat="false" ht="12.75" hidden="false" customHeight="false" outlineLevel="0" collapsed="false">
      <c r="S471" s="170"/>
      <c r="T471" s="170"/>
      <c r="U471" s="170"/>
      <c r="V471" s="170"/>
      <c r="W471" s="170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  <c r="AI471" s="170"/>
      <c r="AJ471" s="170"/>
    </row>
    <row r="472" customFormat="false" ht="12.75" hidden="false" customHeight="false" outlineLevel="0" collapsed="false"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  <c r="AI472" s="170"/>
      <c r="AJ472" s="170"/>
    </row>
    <row r="473" customFormat="false" ht="12.75" hidden="false" customHeight="false" outlineLevel="0" collapsed="false">
      <c r="S473" s="170"/>
      <c r="T473" s="170"/>
      <c r="U473" s="170"/>
      <c r="V473" s="170"/>
      <c r="W473" s="170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  <c r="AI473" s="170"/>
      <c r="AJ473" s="170"/>
    </row>
    <row r="474" customFormat="false" ht="12.75" hidden="false" customHeight="false" outlineLevel="0" collapsed="false">
      <c r="S474" s="170"/>
      <c r="T474" s="170"/>
      <c r="U474" s="170"/>
      <c r="V474" s="170"/>
      <c r="W474" s="170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  <c r="AI474" s="170"/>
      <c r="AJ474" s="170"/>
    </row>
    <row r="475" customFormat="false" ht="12.75" hidden="false" customHeight="false" outlineLevel="0" collapsed="false"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  <c r="AI475" s="170"/>
      <c r="AJ475" s="170"/>
    </row>
    <row r="476" customFormat="false" ht="12.75" hidden="false" customHeight="false" outlineLevel="0" collapsed="false">
      <c r="S476" s="170"/>
      <c r="T476" s="170"/>
      <c r="U476" s="170"/>
      <c r="V476" s="170"/>
      <c r="W476" s="170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  <c r="AI476" s="170"/>
      <c r="AJ476" s="170"/>
    </row>
    <row r="477" customFormat="false" ht="12.75" hidden="false" customHeight="false" outlineLevel="0" collapsed="false">
      <c r="S477" s="170"/>
      <c r="T477" s="170"/>
      <c r="U477" s="170"/>
      <c r="V477" s="170"/>
      <c r="W477" s="170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  <c r="AI477" s="170"/>
      <c r="AJ477" s="170"/>
    </row>
    <row r="478" customFormat="false" ht="12.75" hidden="false" customHeight="false" outlineLevel="0" collapsed="false">
      <c r="S478" s="170"/>
      <c r="T478" s="170"/>
      <c r="U478" s="170"/>
      <c r="V478" s="170"/>
      <c r="W478" s="170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  <c r="AI478" s="170"/>
      <c r="AJ478" s="170"/>
    </row>
    <row r="479" customFormat="false" ht="12.75" hidden="false" customHeight="false" outlineLevel="0" collapsed="false">
      <c r="S479" s="170"/>
      <c r="T479" s="170"/>
      <c r="U479" s="170"/>
      <c r="V479" s="170"/>
      <c r="W479" s="170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  <c r="AI479" s="170"/>
      <c r="AJ479" s="170"/>
    </row>
    <row r="480" customFormat="false" ht="12.75" hidden="false" customHeight="false" outlineLevel="0" collapsed="false"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  <c r="AI480" s="170"/>
      <c r="AJ480" s="170"/>
    </row>
    <row r="481" customFormat="false" ht="12.75" hidden="false" customHeight="false" outlineLevel="0" collapsed="false"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  <c r="AI481" s="170"/>
      <c r="AJ481" s="170"/>
    </row>
    <row r="482" customFormat="false" ht="12.75" hidden="false" customHeight="false" outlineLevel="0" collapsed="false">
      <c r="S482" s="170"/>
      <c r="T482" s="170"/>
      <c r="U482" s="170"/>
      <c r="V482" s="170"/>
      <c r="W482" s="170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  <c r="AI482" s="170"/>
      <c r="AJ482" s="170"/>
    </row>
    <row r="483" customFormat="false" ht="12.75" hidden="false" customHeight="false" outlineLevel="0" collapsed="false">
      <c r="S483" s="170"/>
      <c r="T483" s="170"/>
      <c r="U483" s="170"/>
      <c r="V483" s="170"/>
      <c r="W483" s="170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  <c r="AI483" s="170"/>
      <c r="AJ483" s="170"/>
    </row>
    <row r="484" customFormat="false" ht="12.75" hidden="false" customHeight="false" outlineLevel="0" collapsed="false">
      <c r="S484" s="170"/>
      <c r="T484" s="170"/>
      <c r="U484" s="170"/>
      <c r="V484" s="170"/>
      <c r="W484" s="170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  <c r="AI484" s="170"/>
      <c r="AJ484" s="170"/>
    </row>
    <row r="485" customFormat="false" ht="12.75" hidden="false" customHeight="false" outlineLevel="0" collapsed="false">
      <c r="S485" s="170"/>
      <c r="T485" s="170"/>
      <c r="U485" s="170"/>
      <c r="V485" s="170"/>
      <c r="W485" s="170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  <c r="AI485" s="170"/>
      <c r="AJ485" s="170"/>
    </row>
    <row r="486" customFormat="false" ht="12.75" hidden="false" customHeight="false" outlineLevel="0" collapsed="false">
      <c r="S486" s="170"/>
      <c r="T486" s="170"/>
      <c r="U486" s="170"/>
      <c r="V486" s="170"/>
      <c r="W486" s="170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  <c r="AI486" s="170"/>
      <c r="AJ486" s="170"/>
    </row>
    <row r="487" customFormat="false" ht="12.75" hidden="false" customHeight="false" outlineLevel="0" collapsed="false">
      <c r="S487" s="170"/>
      <c r="T487" s="170"/>
      <c r="U487" s="170"/>
      <c r="V487" s="170"/>
      <c r="W487" s="170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  <c r="AI487" s="170"/>
      <c r="AJ487" s="170"/>
    </row>
    <row r="488" customFormat="false" ht="12.75" hidden="false" customHeight="false" outlineLevel="0" collapsed="false">
      <c r="S488" s="170"/>
      <c r="T488" s="170"/>
      <c r="U488" s="170"/>
      <c r="V488" s="170"/>
      <c r="W488" s="170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  <c r="AI488" s="170"/>
      <c r="AJ488" s="170"/>
    </row>
    <row r="489" customFormat="false" ht="12.75" hidden="false" customHeight="false" outlineLevel="0" collapsed="false">
      <c r="S489" s="170"/>
      <c r="T489" s="170"/>
      <c r="U489" s="170"/>
      <c r="V489" s="170"/>
      <c r="W489" s="170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  <c r="AI489" s="170"/>
      <c r="AJ489" s="170"/>
    </row>
    <row r="490" customFormat="false" ht="12.75" hidden="false" customHeight="false" outlineLevel="0" collapsed="false">
      <c r="S490" s="170"/>
      <c r="T490" s="170"/>
      <c r="U490" s="170"/>
      <c r="V490" s="170"/>
      <c r="W490" s="170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  <c r="AI490" s="170"/>
      <c r="AJ490" s="170"/>
    </row>
    <row r="491" customFormat="false" ht="12.75" hidden="false" customHeight="false" outlineLevel="0" collapsed="false">
      <c r="S491" s="170"/>
      <c r="T491" s="170"/>
      <c r="U491" s="170"/>
      <c r="V491" s="170"/>
      <c r="W491" s="170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  <c r="AI491" s="170"/>
      <c r="AJ491" s="170"/>
    </row>
    <row r="492" customFormat="false" ht="12.75" hidden="false" customHeight="false" outlineLevel="0" collapsed="false">
      <c r="S492" s="170"/>
      <c r="T492" s="170"/>
      <c r="U492" s="170"/>
      <c r="V492" s="170"/>
      <c r="W492" s="170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  <c r="AI492" s="170"/>
      <c r="AJ492" s="170"/>
    </row>
    <row r="493" customFormat="false" ht="12.75" hidden="false" customHeight="false" outlineLevel="0" collapsed="false">
      <c r="S493" s="170"/>
      <c r="T493" s="170"/>
      <c r="U493" s="170"/>
      <c r="V493" s="170"/>
      <c r="W493" s="170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  <c r="AI493" s="170"/>
      <c r="AJ493" s="170"/>
    </row>
    <row r="494" customFormat="false" ht="12.75" hidden="false" customHeight="false" outlineLevel="0" collapsed="false">
      <c r="S494" s="170"/>
      <c r="T494" s="170"/>
      <c r="U494" s="170"/>
      <c r="V494" s="170"/>
      <c r="W494" s="170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  <c r="AI494" s="170"/>
      <c r="AJ494" s="170"/>
    </row>
    <row r="495" customFormat="false" ht="12.75" hidden="false" customHeight="false" outlineLevel="0" collapsed="false">
      <c r="S495" s="170"/>
      <c r="T495" s="170"/>
      <c r="U495" s="170"/>
      <c r="V495" s="170"/>
      <c r="W495" s="170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  <c r="AI495" s="170"/>
      <c r="AJ495" s="170"/>
    </row>
    <row r="496" customFormat="false" ht="12.75" hidden="false" customHeight="false" outlineLevel="0" collapsed="false">
      <c r="S496" s="170"/>
      <c r="T496" s="170"/>
      <c r="U496" s="170"/>
      <c r="V496" s="170"/>
      <c r="W496" s="170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  <c r="AI496" s="170"/>
      <c r="AJ496" s="170"/>
    </row>
    <row r="497" customFormat="false" ht="12.75" hidden="false" customHeight="false" outlineLevel="0" collapsed="false">
      <c r="S497" s="170"/>
      <c r="T497" s="170"/>
      <c r="U497" s="170"/>
      <c r="V497" s="170"/>
      <c r="W497" s="170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  <c r="AI497" s="170"/>
      <c r="AJ497" s="170"/>
    </row>
    <row r="498" customFormat="false" ht="12.75" hidden="false" customHeight="false" outlineLevel="0" collapsed="false">
      <c r="S498" s="170"/>
      <c r="T498" s="170"/>
      <c r="U498" s="170"/>
      <c r="V498" s="170"/>
      <c r="W498" s="170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  <c r="AI498" s="170"/>
      <c r="AJ498" s="170"/>
    </row>
    <row r="499" customFormat="false" ht="12.75" hidden="false" customHeight="false" outlineLevel="0" collapsed="false">
      <c r="S499" s="170"/>
      <c r="T499" s="170"/>
      <c r="U499" s="170"/>
      <c r="V499" s="170"/>
      <c r="W499" s="170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  <c r="AI499" s="170"/>
      <c r="AJ499" s="170"/>
    </row>
    <row r="500" customFormat="false" ht="12.75" hidden="false" customHeight="false" outlineLevel="0" collapsed="false">
      <c r="S500" s="170"/>
      <c r="T500" s="170"/>
      <c r="U500" s="170"/>
      <c r="V500" s="170"/>
      <c r="W500" s="170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  <c r="AI500" s="170"/>
      <c r="AJ500" s="170"/>
    </row>
    <row r="501" customFormat="false" ht="12.75" hidden="false" customHeight="false" outlineLevel="0" collapsed="false">
      <c r="S501" s="170"/>
      <c r="T501" s="170"/>
      <c r="U501" s="170"/>
      <c r="V501" s="170"/>
      <c r="W501" s="170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  <c r="AI501" s="170"/>
      <c r="AJ501" s="170"/>
    </row>
    <row r="502" customFormat="false" ht="12.75" hidden="false" customHeight="false" outlineLevel="0" collapsed="false">
      <c r="S502" s="170"/>
      <c r="T502" s="170"/>
      <c r="U502" s="170"/>
      <c r="V502" s="170"/>
      <c r="W502" s="170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  <c r="AI502" s="170"/>
      <c r="AJ502" s="170"/>
    </row>
    <row r="503" customFormat="false" ht="12.75" hidden="false" customHeight="false" outlineLevel="0" collapsed="false">
      <c r="S503" s="170"/>
      <c r="T503" s="170"/>
      <c r="U503" s="170"/>
      <c r="V503" s="170"/>
      <c r="W503" s="170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  <c r="AI503" s="170"/>
      <c r="AJ503" s="170"/>
    </row>
    <row r="504" customFormat="false" ht="12.75" hidden="false" customHeight="false" outlineLevel="0" collapsed="false">
      <c r="S504" s="170"/>
      <c r="T504" s="170"/>
      <c r="U504" s="170"/>
      <c r="V504" s="170"/>
      <c r="W504" s="170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  <c r="AI504" s="170"/>
      <c r="AJ504" s="170"/>
    </row>
    <row r="505" customFormat="false" ht="12.75" hidden="false" customHeight="false" outlineLevel="0" collapsed="false">
      <c r="S505" s="170"/>
      <c r="T505" s="170"/>
      <c r="U505" s="170"/>
      <c r="V505" s="170"/>
      <c r="W505" s="170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  <c r="AI505" s="170"/>
      <c r="AJ505" s="170"/>
    </row>
    <row r="506" customFormat="false" ht="12.75" hidden="false" customHeight="false" outlineLevel="0" collapsed="false">
      <c r="S506" s="170"/>
      <c r="T506" s="170"/>
      <c r="U506" s="170"/>
      <c r="V506" s="170"/>
      <c r="W506" s="170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  <c r="AI506" s="170"/>
      <c r="AJ506" s="170"/>
    </row>
    <row r="507" customFormat="false" ht="12.75" hidden="false" customHeight="false" outlineLevel="0" collapsed="false">
      <c r="S507" s="170"/>
      <c r="T507" s="170"/>
      <c r="U507" s="170"/>
      <c r="V507" s="170"/>
      <c r="W507" s="170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  <c r="AI507" s="170"/>
      <c r="AJ507" s="170"/>
    </row>
    <row r="508" customFormat="false" ht="12.75" hidden="false" customHeight="false" outlineLevel="0" collapsed="false">
      <c r="S508" s="170"/>
      <c r="T508" s="170"/>
      <c r="U508" s="170"/>
      <c r="V508" s="170"/>
      <c r="W508" s="170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  <c r="AI508" s="170"/>
      <c r="AJ508" s="170"/>
    </row>
    <row r="509" customFormat="false" ht="12.75" hidden="false" customHeight="false" outlineLevel="0" collapsed="false">
      <c r="S509" s="170"/>
      <c r="T509" s="170"/>
      <c r="U509" s="170"/>
      <c r="V509" s="170"/>
      <c r="W509" s="170"/>
      <c r="X509" s="170"/>
      <c r="Y509" s="170"/>
      <c r="Z509" s="170"/>
      <c r="AA509" s="170"/>
      <c r="AB509" s="170"/>
      <c r="AC509" s="170"/>
      <c r="AD509" s="170"/>
      <c r="AE509" s="170"/>
      <c r="AF509" s="170"/>
      <c r="AG509" s="170"/>
      <c r="AH509" s="170"/>
      <c r="AI509" s="170"/>
      <c r="AJ509" s="170"/>
    </row>
    <row r="510" customFormat="false" ht="12.75" hidden="false" customHeight="false" outlineLevel="0" collapsed="false">
      <c r="S510" s="170"/>
      <c r="T510" s="170"/>
      <c r="U510" s="170"/>
      <c r="V510" s="170"/>
      <c r="W510" s="170"/>
      <c r="X510" s="170"/>
      <c r="Y510" s="170"/>
      <c r="Z510" s="170"/>
      <c r="AA510" s="170"/>
      <c r="AB510" s="170"/>
      <c r="AC510" s="170"/>
      <c r="AD510" s="170"/>
      <c r="AE510" s="170"/>
      <c r="AF510" s="170"/>
      <c r="AG510" s="170"/>
      <c r="AH510" s="170"/>
      <c r="AI510" s="170"/>
      <c r="AJ510" s="170"/>
    </row>
  </sheetData>
  <autoFilter ref="A10:AH239"/>
  <mergeCells count="21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Z6:AC6"/>
    <mergeCell ref="AE6:AE8"/>
    <mergeCell ref="AF6:AF8"/>
    <mergeCell ref="AG6:AG8"/>
    <mergeCell ref="AH6:AH8"/>
    <mergeCell ref="H7:I7"/>
    <mergeCell ref="J7:K7"/>
    <mergeCell ref="AB7:AC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36" activePane="bottomRight" state="frozen"/>
      <selection pane="topLeft" activeCell="A1" activeCellId="0" sqref="A1"/>
      <selection pane="topRight" activeCell="C1" activeCellId="0" sqref="C1"/>
      <selection pane="bottomLeft" activeCell="A336" activeCellId="0" sqref="A336"/>
      <selection pane="bottomRight" activeCell="K337" activeCellId="0" sqref="K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0" width="11.28"/>
    <col collapsed="false" customWidth="true" hidden="false" outlineLevel="0" max="8" min="8" style="172" width="12.85"/>
    <col collapsed="false" customWidth="true" hidden="false" outlineLevel="0" max="9" min="9" style="173" width="11.85"/>
    <col collapsed="false" customWidth="true" hidden="false" outlineLevel="0" max="10" min="10" style="174" width="11.56"/>
    <col collapsed="false" customWidth="true" hidden="false" outlineLevel="0" max="11" min="11" style="174" width="18.85"/>
    <col collapsed="false" customWidth="true" hidden="false" outlineLevel="0" max="12" min="12" style="6" width="4.14"/>
    <col collapsed="false" customWidth="true" hidden="false" outlineLevel="0" max="13" min="13" style="175" width="5.85"/>
    <col collapsed="false" customWidth="true" hidden="false" outlineLevel="0" max="14" min="14" style="170" width="8.85"/>
    <col collapsed="false" customWidth="true" hidden="false" outlineLevel="0" max="15" min="15" style="176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7" t="s">
        <v>0</v>
      </c>
      <c r="B1" s="178"/>
      <c r="C1" s="179"/>
      <c r="D1" s="178"/>
      <c r="H1" s="180"/>
      <c r="K1" s="181"/>
      <c r="L1" s="182"/>
      <c r="M1" s="183"/>
      <c r="N1" s="184"/>
      <c r="O1" s="185"/>
      <c r="P1" s="186"/>
      <c r="Q1" s="187"/>
      <c r="U1" s="188"/>
      <c r="V1" s="188"/>
      <c r="W1" s="188"/>
      <c r="X1" s="188"/>
      <c r="Y1" s="188"/>
      <c r="Z1" s="188"/>
    </row>
    <row r="2" customFormat="false" ht="25.5" hidden="false" customHeight="true" outlineLevel="0" collapsed="false">
      <c r="A2" s="189"/>
      <c r="B2" s="189"/>
      <c r="C2" s="190" t="s">
        <v>7</v>
      </c>
      <c r="D2" s="190"/>
      <c r="E2" s="191"/>
      <c r="F2" s="192"/>
      <c r="G2" s="193"/>
      <c r="H2" s="193"/>
      <c r="I2" s="194"/>
      <c r="J2" s="195"/>
      <c r="K2" s="196"/>
      <c r="L2" s="197"/>
      <c r="M2" s="198"/>
      <c r="N2" s="199"/>
      <c r="O2" s="200"/>
      <c r="P2" s="201"/>
      <c r="Q2" s="202"/>
    </row>
    <row r="3" customFormat="false" ht="27" hidden="false" customHeight="true" outlineLevel="0" collapsed="false">
      <c r="A3" s="203" t="s">
        <v>485</v>
      </c>
      <c r="B3" s="204"/>
      <c r="C3" s="205" t="str">
        <f aca="false">'formulář 5 -pol.rozp'!$C$3</f>
        <v>Optimalizace traťového úseku Praha Hostivař - Praha hl. n., II. část - Praha Hostivař - Praha hl. n.</v>
      </c>
      <c r="D3" s="206" t="s">
        <v>14</v>
      </c>
      <c r="E3" s="207" t="str">
        <f aca="false">'formulář 5 -pol.rozp'!$J$3</f>
        <v>5113720004</v>
      </c>
      <c r="F3" s="208" t="str">
        <f aca="false">SUBSTITUTE(F4,"'!$J$4","")</f>
        <v>formulář 5 -pol.rozp</v>
      </c>
      <c r="K3" s="209"/>
      <c r="Q3" s="187"/>
    </row>
    <row r="4" customFormat="false" ht="31.5" hidden="false" customHeight="true" outlineLevel="0" collapsed="false">
      <c r="A4" s="203" t="s">
        <v>486</v>
      </c>
      <c r="B4" s="204"/>
      <c r="C4" s="210" t="str">
        <f aca="false">'formulář 5 -pol.rozp'!$C$4</f>
        <v>ŽST Praha Zahradní Město, SZZ Průběžná x Švehlova</v>
      </c>
      <c r="D4" s="191" t="s">
        <v>487</v>
      </c>
      <c r="E4" s="211" t="str">
        <f aca="false">'formulář 5 -pol.rozp'!$J$4</f>
        <v>SO 3-35-03</v>
      </c>
      <c r="F4" s="211" t="s">
        <v>488</v>
      </c>
      <c r="G4" s="212"/>
      <c r="H4" s="187"/>
      <c r="I4" s="213"/>
      <c r="K4" s="209"/>
      <c r="L4" s="214"/>
      <c r="M4" s="215"/>
      <c r="N4" s="202"/>
      <c r="O4" s="216"/>
      <c r="P4" s="202"/>
      <c r="Q4" s="187"/>
      <c r="U4" s="217"/>
    </row>
    <row r="5" customFormat="false" ht="20.1" hidden="false" customHeight="true" outlineLevel="0" collapsed="false">
      <c r="A5" s="218" t="s">
        <v>489</v>
      </c>
      <c r="B5" s="219"/>
      <c r="C5" s="220" t="n">
        <f aca="true">TODAY()</f>
        <v>46232</v>
      </c>
      <c r="D5" s="191" t="s">
        <v>490</v>
      </c>
      <c r="E5" s="221" t="str">
        <f aca="false">'formulář 5 -pol.rozp'!$E$4</f>
        <v>812 51</v>
      </c>
      <c r="H5" s="222"/>
      <c r="I5" s="222"/>
      <c r="J5" s="222"/>
      <c r="K5" s="222"/>
      <c r="L5" s="223"/>
      <c r="M5" s="224"/>
      <c r="N5" s="224"/>
      <c r="O5" s="224"/>
      <c r="Q5" s="187"/>
    </row>
    <row r="6" customFormat="false" ht="14.45" hidden="false" customHeight="true" outlineLevel="0" collapsed="false">
      <c r="A6" s="225" t="s">
        <v>491</v>
      </c>
      <c r="B6" s="226"/>
      <c r="C6" s="227"/>
      <c r="D6" s="228"/>
      <c r="E6" s="229"/>
      <c r="F6" s="63"/>
      <c r="G6" s="60"/>
      <c r="H6" s="230"/>
      <c r="I6" s="231"/>
      <c r="J6" s="232"/>
      <c r="K6" s="232"/>
      <c r="L6" s="65"/>
      <c r="M6" s="66"/>
      <c r="N6" s="66"/>
      <c r="O6" s="67"/>
      <c r="P6" s="67"/>
      <c r="Q6" s="187"/>
      <c r="R6" s="202"/>
    </row>
    <row r="7" customFormat="false" ht="12.75" hidden="false" customHeight="false" outlineLevel="0" collapsed="false">
      <c r="A7" s="233" t="s">
        <v>492</v>
      </c>
      <c r="B7" s="234" t="s">
        <v>493</v>
      </c>
      <c r="C7" s="235" t="s">
        <v>494</v>
      </c>
      <c r="D7" s="236" t="s">
        <v>495</v>
      </c>
      <c r="E7" s="237"/>
      <c r="F7" s="72"/>
      <c r="G7" s="64"/>
      <c r="H7" s="64" t="s">
        <v>496</v>
      </c>
      <c r="I7" s="231"/>
      <c r="J7" s="232"/>
      <c r="K7" s="232"/>
      <c r="L7" s="73"/>
      <c r="M7" s="66"/>
      <c r="N7" s="66"/>
      <c r="O7" s="67"/>
      <c r="P7" s="67"/>
      <c r="Q7" s="187"/>
      <c r="R7" s="202"/>
    </row>
    <row r="8" customFormat="false" ht="13.5" hidden="false" customHeight="true" outlineLevel="0" collapsed="false">
      <c r="A8" s="238" t="s">
        <v>497</v>
      </c>
      <c r="B8" s="239" t="s">
        <v>498</v>
      </c>
      <c r="C8" s="240" t="s">
        <v>499</v>
      </c>
      <c r="D8" s="241" t="s">
        <v>500</v>
      </c>
      <c r="E8" s="242" t="s">
        <v>32</v>
      </c>
      <c r="F8" s="242" t="s">
        <v>501</v>
      </c>
      <c r="G8" s="242" t="s">
        <v>502</v>
      </c>
      <c r="H8" s="242" t="s">
        <v>503</v>
      </c>
      <c r="I8" s="231" t="s">
        <v>504</v>
      </c>
      <c r="J8" s="76"/>
      <c r="K8" s="64"/>
      <c r="L8" s="73"/>
      <c r="M8" s="66"/>
      <c r="N8" s="66"/>
      <c r="O8" s="67"/>
      <c r="P8" s="67"/>
      <c r="Q8" s="187"/>
      <c r="R8" s="202"/>
    </row>
    <row r="9" customFormat="false" ht="12.75" hidden="false" customHeight="false" outlineLevel="0" collapsed="false">
      <c r="A9" s="243"/>
      <c r="B9" s="244" t="n">
        <v>1</v>
      </c>
      <c r="C9" s="245" t="n">
        <v>2</v>
      </c>
      <c r="D9" s="244" t="n">
        <v>3</v>
      </c>
      <c r="E9" s="246" t="n">
        <v>4</v>
      </c>
      <c r="F9" s="246"/>
      <c r="G9" s="246"/>
      <c r="H9" s="247"/>
      <c r="I9" s="248"/>
      <c r="J9" s="84"/>
      <c r="K9" s="84"/>
      <c r="L9" s="85"/>
      <c r="M9" s="86"/>
      <c r="N9" s="86"/>
      <c r="O9" s="87"/>
      <c r="P9" s="87"/>
      <c r="Q9" s="187"/>
      <c r="R9" s="202"/>
    </row>
    <row r="10" s="260" customFormat="true" ht="15.75" hidden="false" customHeight="false" outlineLevel="0" collapsed="false">
      <c r="A10" s="249"/>
      <c r="B10" s="249"/>
      <c r="C10" s="250"/>
      <c r="D10" s="251"/>
      <c r="E10" s="252"/>
      <c r="F10" s="253"/>
      <c r="G10" s="254"/>
      <c r="H10" s="255"/>
      <c r="I10" s="256"/>
      <c r="J10" s="253"/>
      <c r="K10" s="253"/>
      <c r="L10" s="257"/>
      <c r="M10" s="253"/>
      <c r="N10" s="258"/>
      <c r="O10" s="259"/>
      <c r="P10" s="259"/>
      <c r="Q10" s="258"/>
      <c r="R10" s="258"/>
      <c r="S10" s="258"/>
    </row>
    <row r="11" s="275" customFormat="true" ht="15.75" hidden="false" customHeight="false" outlineLevel="0" collapsed="false">
      <c r="A11" s="261" t="str">
        <f aca="true">INDIRECT(ADDRESS($F11,1,4,1,$F$3))</f>
        <v>Díl:</v>
      </c>
      <c r="B11" s="261" t="str">
        <f aca="true">INDIRECT(ADDRESS($F11,2,4,1,$F$3))</f>
        <v>1</v>
      </c>
      <c r="C11" s="262" t="str">
        <f aca="true">INDIRECT(ADDRESS($F11,3,4,1,$F$3))</f>
        <v>Bourání a demontáže</v>
      </c>
      <c r="D11" s="263" t="n">
        <f aca="true">INDIRECT(ADDRESS($F11,4,4,1,$F$3))</f>
        <v>0</v>
      </c>
      <c r="E11" s="264" t="n">
        <f aca="true">INDIRECT(ADDRESS($F11,5,4,1,$F$3))</f>
        <v>0</v>
      </c>
      <c r="F11" s="265" t="n">
        <v>11</v>
      </c>
      <c r="G11" s="266" t="str">
        <f aca="false">IF(A11="","",IF(A11="S","",IF(A11=0,"","tisk")))</f>
        <v>tisk</v>
      </c>
      <c r="H11" s="267" t="n">
        <f aca="false">1000*ROUND(E11,3)-1000*E11</f>
        <v>0</v>
      </c>
      <c r="I11" s="268"/>
      <c r="J11" s="269"/>
      <c r="K11" s="269"/>
      <c r="L11" s="270"/>
      <c r="M11" s="271"/>
      <c r="N11" s="272"/>
      <c r="O11" s="273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</row>
    <row r="12" s="275" customFormat="true" ht="12.75" hidden="true" customHeight="false" outlineLevel="0" collapsed="false">
      <c r="A12" s="276"/>
      <c r="B12" s="276"/>
      <c r="C12" s="277" t="str">
        <f aca="true">IF(ISNUMBER(E11)=TRUE(),INDIRECT(ADDRESS($F11,16,4,1,$F$3)),"")</f>
        <v/>
      </c>
      <c r="D12" s="278"/>
      <c r="E12" s="279"/>
      <c r="F12" s="280"/>
      <c r="G12" s="281" t="str">
        <f aca="false">IF(C12="","",IF(C12=0,"","tisk"))</f>
        <v/>
      </c>
      <c r="H12" s="282"/>
      <c r="I12" s="283"/>
      <c r="J12" s="284"/>
      <c r="K12" s="284"/>
      <c r="L12" s="270"/>
      <c r="M12" s="271"/>
      <c r="N12" s="272"/>
      <c r="O12" s="285"/>
      <c r="P12" s="286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</row>
    <row r="13" s="275" customFormat="true" ht="12.75" hidden="false" customHeight="false" outlineLevel="0" collapsed="false">
      <c r="A13" s="287" t="n">
        <f aca="true">INDIRECT(ADDRESS($F13,1,4,1,$F$3))</f>
        <v>1</v>
      </c>
      <c r="B13" s="287" t="str">
        <f aca="true">INDIRECT(ADDRESS($F13,2,4,1,$F$3))</f>
        <v>104-SSZ</v>
      </c>
      <c r="C13" s="288" t="str">
        <f aca="true">INDIRECT(ADDRESS($F13,3,4,1,$F$3))</f>
        <v>bourání konstrukce chodníku z litého asfaltu</v>
      </c>
      <c r="D13" s="289" t="str">
        <f aca="true">INDIRECT(ADDRESS($F13,4,4,1,$F$3))</f>
        <v>m2</v>
      </c>
      <c r="E13" s="290" t="n">
        <f aca="true">INDIRECT(ADDRESS($F13,5,4,1,$F$3))</f>
        <v>93</v>
      </c>
      <c r="F13" s="291" t="n">
        <f aca="false">F11+1</f>
        <v>12</v>
      </c>
      <c r="G13" s="292" t="str">
        <f aca="false">IF(A13="","",IF(A13="S","",IF(A13=0,"","tisk")))</f>
        <v>tisk</v>
      </c>
      <c r="H13" s="267" t="n">
        <f aca="false">1000*ROUND(E13,3)-1000*E13</f>
        <v>0</v>
      </c>
      <c r="I13" s="293" t="str">
        <f aca="false">IF(A13="Díl:","díl","")</f>
        <v/>
      </c>
      <c r="J13" s="284"/>
      <c r="K13" s="284"/>
      <c r="L13" s="270"/>
      <c r="M13" s="271"/>
      <c r="N13" s="272"/>
      <c r="O13" s="285"/>
      <c r="P13" s="286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</row>
    <row r="14" s="275" customFormat="true" ht="12.75" hidden="true" customHeight="false" outlineLevel="0" collapsed="false">
      <c r="A14" s="276"/>
      <c r="B14" s="276"/>
      <c r="C14" s="277" t="n">
        <f aca="true">IF(ISNUMBER(E13)=TRUE(),INDIRECT(ADDRESS($F13,16,4,1,$F$3)),"")</f>
        <v>0</v>
      </c>
      <c r="D14" s="278"/>
      <c r="E14" s="279"/>
      <c r="F14" s="280"/>
      <c r="G14" s="281" t="str">
        <f aca="false">IF(C14="","",IF(C14=0,"","tisk"))</f>
        <v/>
      </c>
      <c r="H14" s="282"/>
      <c r="I14" s="283"/>
      <c r="J14" s="284"/>
      <c r="K14" s="284"/>
      <c r="L14" s="270"/>
      <c r="M14" s="271"/>
      <c r="N14" s="272"/>
      <c r="O14" s="285"/>
      <c r="P14" s="286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</row>
    <row r="15" s="275" customFormat="true" ht="12.75" hidden="false" customHeight="false" outlineLevel="0" collapsed="false">
      <c r="A15" s="287" t="n">
        <f aca="true">INDIRECT(ADDRESS($F15,1,4,1,$F$3))</f>
        <v>2</v>
      </c>
      <c r="B15" s="287" t="str">
        <f aca="true">INDIRECT(ADDRESS($F15,2,4,1,$F$3))</f>
        <v>108-SSZ</v>
      </c>
      <c r="C15" s="288" t="str">
        <f aca="true">INDIRECT(ADDRESS($F15,3,4,1,$F$3))</f>
        <v>bourání živičné vozovky tl. do 0,2 m</v>
      </c>
      <c r="D15" s="289" t="str">
        <f aca="true">INDIRECT(ADDRESS($F15,4,4,1,$F$3))</f>
        <v>m2</v>
      </c>
      <c r="E15" s="290" t="n">
        <f aca="true">INDIRECT(ADDRESS($F15,5,4,1,$F$3))</f>
        <v>33</v>
      </c>
      <c r="F15" s="291" t="n">
        <f aca="false">F13+1</f>
        <v>13</v>
      </c>
      <c r="G15" s="292" t="str">
        <f aca="false">IF(A15="","",IF(A15="S","",IF(A15=0,"","tisk")))</f>
        <v>tisk</v>
      </c>
      <c r="H15" s="267" t="n">
        <f aca="false">1000*ROUND(E15,3)-1000*E15</f>
        <v>0</v>
      </c>
      <c r="I15" s="293" t="str">
        <f aca="false">IF(A15="Díl:","díl","")</f>
        <v/>
      </c>
      <c r="J15" s="294"/>
      <c r="K15" s="294"/>
      <c r="L15" s="270"/>
      <c r="M15" s="271"/>
      <c r="N15" s="272"/>
      <c r="O15" s="273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</row>
    <row r="16" s="275" customFormat="true" ht="12.75" hidden="true" customHeight="false" outlineLevel="0" collapsed="false">
      <c r="A16" s="276"/>
      <c r="B16" s="276"/>
      <c r="C16" s="277" t="n">
        <f aca="true">IF(ISNUMBER(E15)=TRUE(),INDIRECT(ADDRESS($F15,16,4,1,$F$3)),"")</f>
        <v>0</v>
      </c>
      <c r="D16" s="278"/>
      <c r="E16" s="279"/>
      <c r="F16" s="280"/>
      <c r="G16" s="281" t="str">
        <f aca="false">IF(C16="","",IF(C16=0,"","tisk"))</f>
        <v/>
      </c>
      <c r="H16" s="282"/>
      <c r="I16" s="295"/>
      <c r="J16" s="294"/>
      <c r="K16" s="294"/>
      <c r="L16" s="270"/>
      <c r="M16" s="271"/>
      <c r="N16" s="272"/>
      <c r="O16" s="273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</row>
    <row r="17" s="275" customFormat="true" ht="12.75" hidden="false" customHeight="false" outlineLevel="0" collapsed="false">
      <c r="A17" s="287" t="n">
        <f aca="true">INDIRECT(ADDRESS($F17,1,4,1,$F$3))</f>
        <v>201</v>
      </c>
      <c r="B17" s="287" t="str">
        <f aca="true">INDIRECT(ADDRESS($F17,2,4,1,$F$3))</f>
        <v>110-SSZ</v>
      </c>
      <c r="C17" s="288" t="str">
        <f aca="true">INDIRECT(ADDRESS($F17,3,4,1,$F$3))</f>
        <v>demontáž stožáru výložníkového vč.výstroje a základu</v>
      </c>
      <c r="D17" s="289" t="str">
        <f aca="true">INDIRECT(ADDRESS($F17,4,4,1,$F$3))</f>
        <v>ks</v>
      </c>
      <c r="E17" s="290" t="n">
        <f aca="true">INDIRECT(ADDRESS($F17,5,4,1,$F$3))</f>
        <v>6</v>
      </c>
      <c r="F17" s="291" t="n">
        <f aca="false">F15+1</f>
        <v>14</v>
      </c>
      <c r="G17" s="292" t="str">
        <f aca="false">IF(A17="","",IF(A17="S","",IF(A17=0,"","tisk")))</f>
        <v>tisk</v>
      </c>
      <c r="H17" s="267" t="n">
        <f aca="false">1000*ROUND(E17,3)-1000*E17</f>
        <v>0</v>
      </c>
      <c r="I17" s="293" t="str">
        <f aca="false">IF(A17="Díl:","díl","")</f>
        <v/>
      </c>
      <c r="J17" s="284"/>
      <c r="K17" s="284"/>
      <c r="L17" s="270"/>
      <c r="M17" s="271"/>
      <c r="N17" s="272"/>
      <c r="O17" s="273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</row>
    <row r="18" s="275" customFormat="true" ht="12.75" hidden="true" customHeight="false" outlineLevel="0" collapsed="false">
      <c r="A18" s="276"/>
      <c r="B18" s="276"/>
      <c r="C18" s="277" t="n">
        <f aca="true">IF(ISNUMBER(E17)=TRUE(),INDIRECT(ADDRESS($F17,16,4,1,$F$3)),"")</f>
        <v>0</v>
      </c>
      <c r="D18" s="278"/>
      <c r="E18" s="279"/>
      <c r="F18" s="280"/>
      <c r="G18" s="281" t="str">
        <f aca="false">IF(C18="","",IF(C18=0,"","tisk"))</f>
        <v/>
      </c>
      <c r="H18" s="282"/>
      <c r="I18" s="283"/>
      <c r="J18" s="284"/>
      <c r="K18" s="284"/>
      <c r="L18" s="270"/>
      <c r="M18" s="271"/>
      <c r="N18" s="272"/>
      <c r="O18" s="285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</row>
    <row r="19" s="275" customFormat="true" ht="12.75" hidden="false" customHeight="false" outlineLevel="0" collapsed="false">
      <c r="A19" s="287" t="n">
        <f aca="true">INDIRECT(ADDRESS($F19,1,4,1,$F$3))</f>
        <v>202</v>
      </c>
      <c r="B19" s="287" t="str">
        <f aca="true">INDIRECT(ADDRESS($F19,2,4,1,$F$3))</f>
        <v>111-SSZ</v>
      </c>
      <c r="C19" s="288" t="str">
        <f aca="true">INDIRECT(ADDRESS($F19,3,4,1,$F$3))</f>
        <v>demontáž stožáru chodeckého vč. výstroje a základu</v>
      </c>
      <c r="D19" s="289" t="str">
        <f aca="true">INDIRECT(ADDRESS($F19,4,4,1,$F$3))</f>
        <v>ks</v>
      </c>
      <c r="E19" s="290" t="n">
        <f aca="true">INDIRECT(ADDRESS($F19,5,4,1,$F$3))</f>
        <v>3</v>
      </c>
      <c r="F19" s="291" t="n">
        <f aca="false">F17+1</f>
        <v>15</v>
      </c>
      <c r="G19" s="292" t="str">
        <f aca="false">IF(A19="","",IF(A19="S","",IF(A19=0,"","tisk")))</f>
        <v>tisk</v>
      </c>
      <c r="H19" s="267" t="n">
        <f aca="false">1000*ROUND(E19,3)-1000*E19</f>
        <v>0</v>
      </c>
      <c r="I19" s="293" t="str">
        <f aca="false">IF(A19="Díl:","díl","")</f>
        <v/>
      </c>
      <c r="J19" s="284"/>
      <c r="K19" s="284"/>
      <c r="L19" s="270"/>
      <c r="M19" s="271"/>
      <c r="N19" s="272"/>
      <c r="O19" s="273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</row>
    <row r="20" s="275" customFormat="true" ht="12.75" hidden="true" customHeight="false" outlineLevel="0" collapsed="false">
      <c r="A20" s="276"/>
      <c r="B20" s="276"/>
      <c r="C20" s="277" t="n">
        <f aca="true">IF(ISNUMBER(E19)=TRUE(),INDIRECT(ADDRESS($F19,16,4,1,$F$3)),"")</f>
        <v>0</v>
      </c>
      <c r="D20" s="278"/>
      <c r="E20" s="279"/>
      <c r="F20" s="280"/>
      <c r="G20" s="281" t="str">
        <f aca="false">IF(C20="","",IF(C20=0,"","tisk"))</f>
        <v/>
      </c>
      <c r="H20" s="282"/>
      <c r="I20" s="283"/>
      <c r="J20" s="284"/>
      <c r="K20" s="284"/>
      <c r="L20" s="270"/>
      <c r="M20" s="271"/>
      <c r="N20" s="272"/>
      <c r="O20" s="273"/>
      <c r="P20" s="286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</row>
    <row r="21" s="306" customFormat="true" ht="15.75" hidden="false" customHeight="false" outlineLevel="0" collapsed="false">
      <c r="A21" s="287" t="n">
        <f aca="true">INDIRECT(ADDRESS($F21,1,4,1,$F$3))</f>
        <v>203</v>
      </c>
      <c r="B21" s="287" t="str">
        <f aca="true">INDIRECT(ADDRESS($F21,2,4,1,$F$3))</f>
        <v>113-SSZ</v>
      </c>
      <c r="C21" s="288" t="str">
        <f aca="true">INDIRECT(ADDRESS($F21,3,4,1,$F$3))</f>
        <v>demontáž řadiče vč. vypnutí, vč.základu</v>
      </c>
      <c r="D21" s="289" t="str">
        <f aca="true">INDIRECT(ADDRESS($F21,4,4,1,$F$3))</f>
        <v>ks</v>
      </c>
      <c r="E21" s="290" t="n">
        <f aca="true">INDIRECT(ADDRESS($F21,5,4,1,$F$3))</f>
        <v>1</v>
      </c>
      <c r="F21" s="296" t="n">
        <f aca="false">F19+1</f>
        <v>16</v>
      </c>
      <c r="G21" s="297" t="str">
        <f aca="false">IF(A21="","",IF(A21="S","",IF(A21=0,"","tisk")))</f>
        <v>tisk</v>
      </c>
      <c r="H21" s="298" t="n">
        <f aca="false">1000*ROUND(E21,3)-1000*E21</f>
        <v>0</v>
      </c>
      <c r="I21" s="299" t="str">
        <f aca="false">IF(A21="Díl:","díl","")</f>
        <v/>
      </c>
      <c r="J21" s="300"/>
      <c r="K21" s="300"/>
      <c r="L21" s="301"/>
      <c r="M21" s="302"/>
      <c r="N21" s="303"/>
      <c r="O21" s="304"/>
      <c r="P21" s="305"/>
    </row>
    <row r="22" s="275" customFormat="true" ht="12.75" hidden="true" customHeight="false" outlineLevel="0" collapsed="false">
      <c r="A22" s="276"/>
      <c r="B22" s="276"/>
      <c r="C22" s="277" t="n">
        <f aca="true">IF(ISNUMBER(E21)=TRUE(),INDIRECT(ADDRESS($F21,16,4,1,$F$3)),"")</f>
        <v>0</v>
      </c>
      <c r="D22" s="278"/>
      <c r="E22" s="279"/>
      <c r="F22" s="280"/>
      <c r="G22" s="281" t="str">
        <f aca="false">IF(C22="","",IF(C22=0,"","tisk"))</f>
        <v/>
      </c>
      <c r="H22" s="282"/>
      <c r="I22" s="283"/>
      <c r="J22" s="284"/>
      <c r="K22" s="284"/>
      <c r="L22" s="270"/>
      <c r="M22" s="271"/>
      <c r="N22" s="272"/>
      <c r="O22" s="285"/>
      <c r="P22" s="286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</row>
    <row r="23" s="275" customFormat="true" ht="12.75" hidden="false" customHeight="false" outlineLevel="0" collapsed="false">
      <c r="A23" s="287" t="n">
        <f aca="true">INDIRECT(ADDRESS($F23,1,4,1,$F$3))</f>
        <v>204</v>
      </c>
      <c r="B23" s="287" t="str">
        <f aca="true">INDIRECT(ADDRESS($F23,2,4,1,$F$3))</f>
        <v>114-SSZ</v>
      </c>
      <c r="C23" s="288" t="str">
        <f aca="true">INDIRECT(ADDRESS($F23,3,4,1,$F$3))</f>
        <v>demontáž kabelové trasy</v>
      </c>
      <c r="D23" s="289" t="str">
        <f aca="true">INDIRECT(ADDRESS($F23,4,4,1,$F$3))</f>
        <v>m</v>
      </c>
      <c r="E23" s="290" t="n">
        <f aca="true">INDIRECT(ADDRESS($F23,5,4,1,$F$3))</f>
        <v>230</v>
      </c>
      <c r="F23" s="291" t="n">
        <f aca="false">F21+1</f>
        <v>17</v>
      </c>
      <c r="G23" s="292" t="str">
        <f aca="false">IF(A23="","",IF(A23="S","",IF(A23=0,"","tisk")))</f>
        <v>tisk</v>
      </c>
      <c r="H23" s="267" t="n">
        <f aca="false">1000*ROUND(E23,3)-1000*E23</f>
        <v>0</v>
      </c>
      <c r="I23" s="293" t="str">
        <f aca="false">IF(A23="Díl:","díl","")</f>
        <v/>
      </c>
      <c r="J23" s="284"/>
      <c r="K23" s="284"/>
      <c r="L23" s="270"/>
      <c r="M23" s="271"/>
      <c r="N23" s="272"/>
      <c r="O23" s="285"/>
      <c r="P23" s="286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</row>
    <row r="24" s="275" customFormat="true" ht="12.75" hidden="true" customHeight="false" outlineLevel="0" collapsed="false">
      <c r="A24" s="276"/>
      <c r="B24" s="276"/>
      <c r="C24" s="277" t="n">
        <f aca="true">IF(ISNUMBER(E23)=TRUE(),INDIRECT(ADDRESS($F23,16,4,1,$F$3)),"")</f>
        <v>0</v>
      </c>
      <c r="D24" s="278"/>
      <c r="E24" s="279"/>
      <c r="F24" s="280"/>
      <c r="G24" s="281" t="str">
        <f aca="false">IF(C24="","",IF(C24=0,"","tisk"))</f>
        <v/>
      </c>
      <c r="H24" s="282"/>
      <c r="I24" s="283"/>
      <c r="J24" s="284"/>
      <c r="K24" s="284"/>
      <c r="L24" s="270"/>
      <c r="M24" s="271"/>
      <c r="N24" s="272"/>
      <c r="O24" s="285"/>
      <c r="P24" s="286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</row>
    <row r="25" s="275" customFormat="true" ht="12.75" hidden="true" customHeight="false" outlineLevel="0" collapsed="false">
      <c r="A25" s="287" t="n">
        <f aca="true">INDIRECT(ADDRESS($F25,1,4,1,$F$3))</f>
        <v>0</v>
      </c>
      <c r="B25" s="287" t="n">
        <f aca="true">INDIRECT(ADDRESS($F25,2,4,1,$F$3))</f>
        <v>0</v>
      </c>
      <c r="C25" s="288" t="n">
        <f aca="true">INDIRECT(ADDRESS($F25,3,4,1,$F$3))</f>
        <v>0</v>
      </c>
      <c r="D25" s="289" t="n">
        <f aca="true">INDIRECT(ADDRESS($F25,4,4,1,$F$3))</f>
        <v>0</v>
      </c>
      <c r="E25" s="290" t="n">
        <f aca="true">INDIRECT(ADDRESS($F25,5,4,1,$F$3))</f>
        <v>0</v>
      </c>
      <c r="F25" s="291" t="n">
        <f aca="false">F23+1</f>
        <v>18</v>
      </c>
      <c r="G25" s="292" t="str">
        <f aca="false">IF(A25="","",IF(A25="S","",IF(A25=0,"","tisk")))</f>
        <v/>
      </c>
      <c r="H25" s="267" t="n">
        <f aca="false">1000*ROUND(E25,3)-1000*E25</f>
        <v>0</v>
      </c>
      <c r="I25" s="293" t="str">
        <f aca="false">IF(A25="Díl:","díl","")</f>
        <v/>
      </c>
      <c r="J25" s="284"/>
      <c r="K25" s="284"/>
      <c r="L25" s="270"/>
      <c r="M25" s="271"/>
      <c r="N25" s="272"/>
      <c r="O25" s="273"/>
      <c r="P25" s="286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</row>
    <row r="26" s="275" customFormat="true" ht="12.75" hidden="true" customHeight="false" outlineLevel="0" collapsed="false">
      <c r="A26" s="276"/>
      <c r="B26" s="276"/>
      <c r="C26" s="277" t="str">
        <f aca="true">IF(ISNUMBER(E25)=TRUE(),INDIRECT(ADDRESS($F25,16,4,1,$F$3)),"")</f>
        <v/>
      </c>
      <c r="D26" s="278"/>
      <c r="E26" s="279"/>
      <c r="F26" s="280"/>
      <c r="G26" s="281" t="str">
        <f aca="false">IF(C26="","",IF(C26=0,"","tisk"))</f>
        <v/>
      </c>
      <c r="H26" s="282"/>
      <c r="I26" s="283"/>
      <c r="J26" s="284"/>
      <c r="K26" s="284"/>
      <c r="L26" s="270"/>
      <c r="M26" s="271"/>
      <c r="N26" s="272"/>
      <c r="O26" s="273"/>
      <c r="P26" s="286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</row>
    <row r="27" s="275" customFormat="true" ht="12.75" hidden="true" customHeight="false" outlineLevel="0" collapsed="false">
      <c r="A27" s="287" t="str">
        <f aca="true">INDIRECT(ADDRESS($F27,1,4,1,$F$3))</f>
        <v>S</v>
      </c>
      <c r="B27" s="287" t="str">
        <f aca="true">INDIRECT(ADDRESS($F27,2,4,1,$F$3))</f>
        <v>Celkem za 1</v>
      </c>
      <c r="C27" s="288" t="str">
        <f aca="true">INDIRECT(ADDRESS($F27,3,4,1,$F$3))</f>
        <v>Bourání a demontáže</v>
      </c>
      <c r="D27" s="289" t="n">
        <f aca="true">INDIRECT(ADDRESS($F27,4,4,1,$F$3))</f>
        <v>0</v>
      </c>
      <c r="E27" s="290" t="n">
        <f aca="true">INDIRECT(ADDRESS($F27,5,4,1,$F$3))</f>
        <v>0</v>
      </c>
      <c r="F27" s="291" t="n">
        <f aca="false">F25+1</f>
        <v>19</v>
      </c>
      <c r="G27" s="292" t="str">
        <f aca="false">IF(A27="","",IF(A27="S","",IF(A27=0,"","tisk")))</f>
        <v/>
      </c>
      <c r="H27" s="267" t="n">
        <f aca="false">1000*ROUND(E27,3)-1000*E27</f>
        <v>0</v>
      </c>
      <c r="I27" s="293" t="str">
        <f aca="false">IF(A27="Díl:","díl","")</f>
        <v/>
      </c>
      <c r="J27" s="284"/>
      <c r="K27" s="284"/>
      <c r="L27" s="270"/>
      <c r="M27" s="271"/>
      <c r="N27" s="272"/>
      <c r="O27" s="273"/>
      <c r="P27" s="286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</row>
    <row r="28" s="275" customFormat="true" ht="12.75" hidden="true" customHeight="false" outlineLevel="0" collapsed="false">
      <c r="A28" s="276"/>
      <c r="B28" s="276"/>
      <c r="C28" s="277" t="str">
        <f aca="true">IF(ISNUMBER(E27)=TRUE(),INDIRECT(ADDRESS($F27,16,4,1,$F$3)),"")</f>
        <v/>
      </c>
      <c r="D28" s="278"/>
      <c r="E28" s="279"/>
      <c r="F28" s="280"/>
      <c r="G28" s="281" t="str">
        <f aca="false">IF(C28="","",IF(C28=0,"","tisk"))</f>
        <v/>
      </c>
      <c r="H28" s="282"/>
      <c r="I28" s="283"/>
      <c r="J28" s="284"/>
      <c r="K28" s="284"/>
      <c r="L28" s="270"/>
      <c r="M28" s="271"/>
      <c r="N28" s="272"/>
      <c r="O28" s="285"/>
      <c r="P28" s="286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</row>
    <row r="29" s="275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2</v>
      </c>
      <c r="C29" s="308" t="str">
        <f aca="true">INDIRECT(ADDRESS($F29,3,4,1,$F$3))</f>
        <v>Zemní práce - výkopy</v>
      </c>
      <c r="D29" s="309" t="n">
        <f aca="true">INDIRECT(ADDRESS($F29,4,4,1,$F$3))</f>
        <v>0</v>
      </c>
      <c r="E29" s="310" t="n">
        <f aca="true">INDIRECT(ADDRESS($F29,5,4,1,$F$3))</f>
        <v>0</v>
      </c>
      <c r="F29" s="291" t="n">
        <f aca="false">F27+1</f>
        <v>20</v>
      </c>
      <c r="G29" s="292" t="str">
        <f aca="false">IF(A29="","",IF(A29="S","",IF(A29=0,"","tisk")))</f>
        <v>tisk</v>
      </c>
      <c r="H29" s="267" t="n">
        <f aca="false">1000*ROUND(E29,3)-1000*E29</f>
        <v>0</v>
      </c>
      <c r="I29" s="293" t="str">
        <f aca="false">IF(A29="Díl:","díl","")</f>
        <v>díl</v>
      </c>
      <c r="J29" s="284"/>
      <c r="K29" s="284"/>
      <c r="L29" s="270"/>
      <c r="M29" s="271"/>
      <c r="N29" s="272"/>
      <c r="O29" s="273"/>
      <c r="P29" s="286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</row>
    <row r="30" s="275" customFormat="true" ht="12.75" hidden="true" customHeight="false" outlineLevel="0" collapsed="false">
      <c r="A30" s="276"/>
      <c r="B30" s="276"/>
      <c r="C30" s="277" t="str">
        <f aca="true">IF(ISNUMBER(E29)=TRUE(),INDIRECT(ADDRESS($F29,16,4,1,$F$3)),"")</f>
        <v/>
      </c>
      <c r="D30" s="278"/>
      <c r="E30" s="279"/>
      <c r="F30" s="280"/>
      <c r="G30" s="281" t="str">
        <f aca="false">IF(C30="","",IF(C30=0,"","tisk"))</f>
        <v/>
      </c>
      <c r="H30" s="282"/>
      <c r="I30" s="283"/>
      <c r="J30" s="284"/>
      <c r="K30" s="284"/>
      <c r="L30" s="270"/>
      <c r="M30" s="271"/>
      <c r="N30" s="272"/>
      <c r="O30" s="285"/>
      <c r="P30" s="286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</row>
    <row r="31" s="275" customFormat="true" ht="12.75" hidden="false" customHeight="false" outlineLevel="0" collapsed="false">
      <c r="A31" s="287" t="n">
        <f aca="true">INDIRECT(ADDRESS($F31,1,4,1,$F$3))</f>
        <v>3</v>
      </c>
      <c r="B31" s="287" t="str">
        <f aca="true">INDIRECT(ADDRESS($F31,2,4,1,$F$3))</f>
        <v>201-SSZ</v>
      </c>
      <c r="C31" s="288" t="str">
        <f aca="true">INDIRECT(ADDRESS($F31,3,4,1,$F$3))</f>
        <v>výkop kabelové rýhy š. 0,35 v chodníku, v zeleném pásu</v>
      </c>
      <c r="D31" s="289" t="str">
        <f aca="true">INDIRECT(ADDRESS($F31,4,4,1,$F$3))</f>
        <v>m</v>
      </c>
      <c r="E31" s="290" t="n">
        <f aca="true">INDIRECT(ADDRESS($F31,5,4,1,$F$3))</f>
        <v>86</v>
      </c>
      <c r="F31" s="291" t="n">
        <f aca="false">F29+1</f>
        <v>21</v>
      </c>
      <c r="G31" s="292" t="str">
        <f aca="false">IF(A31="","",IF(A31="S","",IF(A31=0,"","tisk")))</f>
        <v>tisk</v>
      </c>
      <c r="H31" s="267" t="n">
        <f aca="false">1000*ROUND(E31,3)-1000*E31</f>
        <v>0</v>
      </c>
      <c r="I31" s="293" t="str">
        <f aca="false">IF(A31="Díl:","díl","")</f>
        <v/>
      </c>
      <c r="J31" s="284"/>
      <c r="K31" s="284"/>
      <c r="L31" s="270"/>
      <c r="M31" s="271"/>
      <c r="N31" s="272"/>
      <c r="O31" s="285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</row>
    <row r="32" s="275" customFormat="true" ht="12.75" hidden="false" customHeight="false" outlineLevel="0" collapsed="false">
      <c r="A32" s="276"/>
      <c r="B32" s="276"/>
      <c r="C32" s="277" t="str">
        <f aca="true">IF(ISNUMBER(E31)=TRUE(),INDIRECT(ADDRESS($F31,16,4,1,$F$3)),"")</f>
        <v>dle přílohy "Kabelový plán"</v>
      </c>
      <c r="D32" s="278"/>
      <c r="E32" s="279"/>
      <c r="F32" s="280"/>
      <c r="G32" s="281" t="str">
        <f aca="false">IF(C32="","",IF(C32=0,"","tisk"))</f>
        <v>tisk</v>
      </c>
      <c r="H32" s="282"/>
      <c r="I32" s="283"/>
      <c r="J32" s="284"/>
      <c r="K32" s="284"/>
      <c r="L32" s="270"/>
      <c r="M32" s="271"/>
      <c r="N32" s="272"/>
      <c r="O32" s="285"/>
      <c r="P32" s="286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</row>
    <row r="33" s="275" customFormat="true" ht="12.75" hidden="false" customHeight="false" outlineLevel="0" collapsed="false">
      <c r="A33" s="287" t="n">
        <f aca="true">INDIRECT(ADDRESS($F33,1,4,1,$F$3))</f>
        <v>4</v>
      </c>
      <c r="B33" s="287" t="str">
        <f aca="true">INDIRECT(ADDRESS($F33,2,4,1,$F$3))</f>
        <v>203-SSZ</v>
      </c>
      <c r="C33" s="288" t="str">
        <f aca="true">INDIRECT(ADDRESS($F33,3,4,1,$F$3))</f>
        <v>výkop kabelové rýhy š. 0,65 v chodníku, v zeleném pásu</v>
      </c>
      <c r="D33" s="289" t="str">
        <f aca="true">INDIRECT(ADDRESS($F33,4,4,1,$F$3))</f>
        <v>m</v>
      </c>
      <c r="E33" s="290" t="n">
        <f aca="true">INDIRECT(ADDRESS($F33,5,4,1,$F$3))</f>
        <v>100</v>
      </c>
      <c r="F33" s="291" t="n">
        <f aca="false">F31+1</f>
        <v>22</v>
      </c>
      <c r="G33" s="292" t="str">
        <f aca="false">IF(A33="","",IF(A33="S","",IF(A33=0,"","tisk")))</f>
        <v>tisk</v>
      </c>
      <c r="H33" s="267" t="n">
        <f aca="false">1000*ROUND(E33,3)-1000*E33</f>
        <v>0</v>
      </c>
      <c r="I33" s="293" t="str">
        <f aca="false">IF(A33="Díl:","díl","")</f>
        <v/>
      </c>
      <c r="J33" s="284"/>
      <c r="K33" s="284"/>
      <c r="L33" s="270"/>
      <c r="M33" s="271"/>
      <c r="N33" s="272"/>
      <c r="O33" s="273"/>
      <c r="P33" s="286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</row>
    <row r="34" s="275" customFormat="true" ht="12.75" hidden="false" customHeight="false" outlineLevel="0" collapsed="false">
      <c r="A34" s="276"/>
      <c r="B34" s="276"/>
      <c r="C34" s="277" t="str">
        <f aca="true">IF(ISNUMBER(E33)=TRUE(),INDIRECT(ADDRESS($F33,16,4,1,$F$3)),"")</f>
        <v>dle přílohy "Kabelový plán"</v>
      </c>
      <c r="D34" s="278"/>
      <c r="E34" s="279"/>
      <c r="F34" s="280"/>
      <c r="G34" s="281" t="str">
        <f aca="false">IF(C34="","",IF(C34=0,"","tisk"))</f>
        <v>tisk</v>
      </c>
      <c r="H34" s="282"/>
      <c r="I34" s="283"/>
      <c r="J34" s="284"/>
      <c r="K34" s="284"/>
      <c r="L34" s="270"/>
      <c r="M34" s="271"/>
      <c r="N34" s="272"/>
      <c r="O34" s="273"/>
      <c r="P34" s="286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74"/>
      <c r="AC34" s="274"/>
    </row>
    <row r="35" s="275" customFormat="true" ht="12.75" hidden="false" customHeight="false" outlineLevel="0" collapsed="false">
      <c r="A35" s="287" t="n">
        <f aca="true">INDIRECT(ADDRESS($F35,1,4,1,$F$3))</f>
        <v>5</v>
      </c>
      <c r="B35" s="287" t="str">
        <f aca="true">INDIRECT(ADDRESS($F35,2,4,1,$F$3))</f>
        <v>207-SSZ</v>
      </c>
      <c r="C35" s="288" t="str">
        <f aca="true">INDIRECT(ADDRESS($F35,3,4,1,$F$3))</f>
        <v>výkop kabelové rýhy š. 0,65 ve vozovce</v>
      </c>
      <c r="D35" s="289" t="str">
        <f aca="true">INDIRECT(ADDRESS($F35,4,4,1,$F$3))</f>
        <v>m</v>
      </c>
      <c r="E35" s="290" t="n">
        <f aca="true">INDIRECT(ADDRESS($F35,5,4,1,$F$3))</f>
        <v>20</v>
      </c>
      <c r="F35" s="291" t="n">
        <f aca="false">F33+1</f>
        <v>23</v>
      </c>
      <c r="G35" s="292" t="str">
        <f aca="false">IF(A35="","",IF(A35="S","",IF(A35=0,"","tisk")))</f>
        <v>tisk</v>
      </c>
      <c r="H35" s="267" t="n">
        <f aca="false">1000*ROUND(E35,3)-1000*E35</f>
        <v>0</v>
      </c>
      <c r="I35" s="293" t="str">
        <f aca="false">IF(A35="Díl:","díl","")</f>
        <v/>
      </c>
      <c r="J35" s="284"/>
      <c r="K35" s="284"/>
      <c r="L35" s="270"/>
      <c r="M35" s="271"/>
      <c r="N35" s="272"/>
      <c r="O35" s="273"/>
      <c r="P35" s="286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</row>
    <row r="36" s="275" customFormat="true" ht="12.75" hidden="false" customHeight="false" outlineLevel="0" collapsed="false">
      <c r="A36" s="276"/>
      <c r="B36" s="276"/>
      <c r="C36" s="277" t="str">
        <f aca="true">IF(ISNUMBER(E35)=TRUE(),INDIRECT(ADDRESS($F35,16,4,1,$F$3)),"")</f>
        <v>dle přílohy "Kabelový plán"</v>
      </c>
      <c r="D36" s="278"/>
      <c r="E36" s="279"/>
      <c r="F36" s="280"/>
      <c r="G36" s="281" t="str">
        <f aca="false">IF(C36="","",IF(C36=0,"","tisk"))</f>
        <v>tisk</v>
      </c>
      <c r="H36" s="282"/>
      <c r="I36" s="283"/>
      <c r="J36" s="284"/>
      <c r="K36" s="284"/>
      <c r="L36" s="270"/>
      <c r="M36" s="271"/>
      <c r="N36" s="272"/>
      <c r="O36" s="273"/>
      <c r="P36" s="286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  <c r="AB36" s="274"/>
      <c r="AC36" s="274"/>
    </row>
    <row r="37" s="275" customFormat="true" ht="12.75" hidden="false" customHeight="false" outlineLevel="0" collapsed="false">
      <c r="A37" s="287" t="n">
        <f aca="true">INDIRECT(ADDRESS($F37,1,4,1,$F$3))</f>
        <v>6</v>
      </c>
      <c r="B37" s="287" t="str">
        <f aca="true">INDIRECT(ADDRESS($F37,2,4,1,$F$3))</f>
        <v>209-SSZa</v>
      </c>
      <c r="C37" s="288" t="str">
        <f aca="true">INDIRECT(ADDRESS($F37,3,4,1,$F$3))</f>
        <v>výkop kabelové rýhy š. 0,65 ve vozovce, 2 vrstvy trubek</v>
      </c>
      <c r="D37" s="289" t="str">
        <f aca="true">INDIRECT(ADDRESS($F37,4,4,1,$F$3))</f>
        <v>m</v>
      </c>
      <c r="E37" s="290" t="n">
        <f aca="true">INDIRECT(ADDRESS($F37,5,4,1,$F$3))</f>
        <v>45</v>
      </c>
      <c r="F37" s="291" t="n">
        <f aca="false">F35+1</f>
        <v>24</v>
      </c>
      <c r="G37" s="292" t="str">
        <f aca="false">IF(A37="","",IF(A37="S","",IF(A37=0,"","tisk")))</f>
        <v>tisk</v>
      </c>
      <c r="H37" s="267" t="n">
        <f aca="false">1000*ROUND(E37,3)-1000*E37</f>
        <v>0</v>
      </c>
      <c r="I37" s="293" t="str">
        <f aca="false">IF(A37="Díl:","díl","")</f>
        <v/>
      </c>
      <c r="J37" s="284"/>
      <c r="K37" s="284"/>
      <c r="L37" s="270"/>
      <c r="M37" s="271"/>
      <c r="N37" s="272"/>
      <c r="O37" s="273"/>
      <c r="P37" s="286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</row>
    <row r="38" s="275" customFormat="true" ht="12.75" hidden="false" customHeight="false" outlineLevel="0" collapsed="false">
      <c r="A38" s="276"/>
      <c r="B38" s="276"/>
      <c r="C38" s="277" t="str">
        <f aca="true">IF(ISNUMBER(E37)=TRUE(),INDIRECT(ADDRESS($F37,16,4,1,$F$3)),"")</f>
        <v>dle přílohy "Kabelový plán"</v>
      </c>
      <c r="D38" s="278"/>
      <c r="E38" s="279"/>
      <c r="F38" s="280"/>
      <c r="G38" s="281" t="str">
        <f aca="false">IF(C38="","",IF(C38=0,"","tisk"))</f>
        <v>tisk</v>
      </c>
      <c r="H38" s="282"/>
      <c r="I38" s="283"/>
      <c r="J38" s="284"/>
      <c r="K38" s="284"/>
      <c r="L38" s="270"/>
      <c r="M38" s="271"/>
      <c r="N38" s="272"/>
      <c r="O38" s="273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</row>
    <row r="39" s="275" customFormat="true" ht="12.75" hidden="false" customHeight="false" outlineLevel="0" collapsed="false">
      <c r="A39" s="287" t="n">
        <f aca="true">INDIRECT(ADDRESS($F39,1,4,1,$F$3))</f>
        <v>7</v>
      </c>
      <c r="B39" s="287" t="str">
        <f aca="true">INDIRECT(ADDRESS($F39,2,4,1,$F$3))</f>
        <v>209-SSZ</v>
      </c>
      <c r="C39" s="288" t="str">
        <f aca="true">INDIRECT(ADDRESS($F39,3,4,1,$F$3))</f>
        <v>výkop jámy pro stožár ručního řízení</v>
      </c>
      <c r="D39" s="289" t="str">
        <f aca="true">INDIRECT(ADDRESS($F39,4,4,1,$F$3))</f>
        <v>ks</v>
      </c>
      <c r="E39" s="290" t="n">
        <f aca="true">INDIRECT(ADDRESS($F39,5,4,1,$F$3))</f>
        <v>1</v>
      </c>
      <c r="F39" s="291" t="n">
        <f aca="false">F37+1</f>
        <v>25</v>
      </c>
      <c r="G39" s="292" t="str">
        <f aca="false">IF(A39="","",IF(A39="S","",IF(A39=0,"","tisk")))</f>
        <v>tisk</v>
      </c>
      <c r="H39" s="267" t="n">
        <f aca="false">1000*ROUND(E39,3)-1000*E39</f>
        <v>0</v>
      </c>
      <c r="I39" s="293" t="str">
        <f aca="false">IF(A39="Díl:","díl","")</f>
        <v/>
      </c>
      <c r="J39" s="284"/>
      <c r="K39" s="284"/>
      <c r="L39" s="270"/>
      <c r="M39" s="271"/>
      <c r="N39" s="272"/>
      <c r="O39" s="273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</row>
    <row r="40" s="275" customFormat="true" ht="12.75" hidden="false" customHeight="false" outlineLevel="0" collapsed="false">
      <c r="A40" s="276"/>
      <c r="B40" s="276"/>
      <c r="C40" s="277" t="str">
        <f aca="true">IF(ISNUMBER(E39)=TRUE(),INDIRECT(ADDRESS($F39,16,4,1,$F$3)),"")</f>
        <v>dle přílohy "Technická zpráva"</v>
      </c>
      <c r="D40" s="278"/>
      <c r="E40" s="279"/>
      <c r="F40" s="280"/>
      <c r="G40" s="281" t="str">
        <f aca="false">IF(C40="","",IF(C40=0,"","tisk"))</f>
        <v>tisk</v>
      </c>
      <c r="H40" s="282"/>
      <c r="I40" s="283"/>
      <c r="J40" s="284"/>
      <c r="K40" s="284"/>
      <c r="L40" s="270"/>
      <c r="M40" s="271"/>
      <c r="N40" s="272"/>
      <c r="O40" s="273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</row>
    <row r="41" s="275" customFormat="true" ht="12.75" hidden="false" customHeight="false" outlineLevel="0" collapsed="false">
      <c r="A41" s="287" t="n">
        <f aca="true">INDIRECT(ADDRESS($F41,1,4,1,$F$3))</f>
        <v>8</v>
      </c>
      <c r="B41" s="287" t="str">
        <f aca="true">INDIRECT(ADDRESS($F41,2,4,1,$F$3))</f>
        <v>210-SSZ</v>
      </c>
      <c r="C41" s="288" t="str">
        <f aca="true">INDIRECT(ADDRESS($F41,3,4,1,$F$3))</f>
        <v>výkop jámy pro stožár chodecký</v>
      </c>
      <c r="D41" s="289" t="str">
        <f aca="true">INDIRECT(ADDRESS($F41,4,4,1,$F$3))</f>
        <v>ks</v>
      </c>
      <c r="E41" s="290" t="n">
        <f aca="true">INDIRECT(ADDRESS($F41,5,4,1,$F$3))</f>
        <v>4</v>
      </c>
      <c r="F41" s="291" t="n">
        <f aca="false">F39+1</f>
        <v>26</v>
      </c>
      <c r="G41" s="292" t="str">
        <f aca="false">IF(A41="","",IF(A41="S","",IF(A41=0,"","tisk")))</f>
        <v>tisk</v>
      </c>
      <c r="H41" s="267" t="n">
        <f aca="false">1000*ROUND(E41,3)-1000*E41</f>
        <v>0</v>
      </c>
      <c r="I41" s="311" t="str">
        <f aca="false">IF(A41="Díl:","díl","")</f>
        <v/>
      </c>
      <c r="J41" s="284"/>
      <c r="K41" s="284"/>
      <c r="L41" s="270"/>
      <c r="M41" s="271"/>
      <c r="N41" s="272"/>
      <c r="O41" s="273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</row>
    <row r="42" s="275" customFormat="true" ht="12.75" hidden="false" customHeight="false" outlineLevel="0" collapsed="false">
      <c r="A42" s="276"/>
      <c r="B42" s="276"/>
      <c r="C42" s="277" t="str">
        <f aca="true">IF(ISNUMBER(E41)=TRUE(),INDIRECT(ADDRESS($F41,16,4,1,$F$3)),"")</f>
        <v>dle přílohy "Technická zpráva"</v>
      </c>
      <c r="D42" s="278"/>
      <c r="E42" s="279"/>
      <c r="F42" s="280"/>
      <c r="G42" s="281" t="str">
        <f aca="false">IF(C42="","",IF(C42=0,"","tisk"))</f>
        <v>tisk</v>
      </c>
      <c r="H42" s="282"/>
      <c r="I42" s="283"/>
      <c r="J42" s="284"/>
      <c r="K42" s="284"/>
      <c r="L42" s="270"/>
      <c r="M42" s="271"/>
      <c r="N42" s="272"/>
      <c r="O42" s="273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</row>
    <row r="43" s="275" customFormat="true" ht="12.75" hidden="false" customHeight="false" outlineLevel="0" collapsed="false">
      <c r="A43" s="287" t="n">
        <f aca="true">INDIRECT(ADDRESS($F43,1,4,1,$F$3))</f>
        <v>9</v>
      </c>
      <c r="B43" s="287" t="str">
        <f aca="true">INDIRECT(ADDRESS($F43,2,4,1,$F$3))</f>
        <v>211-SSZ</v>
      </c>
      <c r="C43" s="288" t="str">
        <f aca="true">INDIRECT(ADDRESS($F43,3,4,1,$F$3))</f>
        <v>výkop jámy pro stožár výložníkový do 6,0 m</v>
      </c>
      <c r="D43" s="289" t="str">
        <f aca="true">INDIRECT(ADDRESS($F43,4,4,1,$F$3))</f>
        <v>ks</v>
      </c>
      <c r="E43" s="290" t="n">
        <f aca="true">INDIRECT(ADDRESS($F43,5,4,1,$F$3))</f>
        <v>5</v>
      </c>
      <c r="F43" s="291" t="n">
        <f aca="false">F41+1</f>
        <v>27</v>
      </c>
      <c r="G43" s="292" t="str">
        <f aca="false">IF(A43="","",IF(A43="S","",IF(A43=0,"","tisk")))</f>
        <v>tisk</v>
      </c>
      <c r="H43" s="267" t="n">
        <f aca="false">1000*ROUND(E43,3)-1000*E43</f>
        <v>0</v>
      </c>
      <c r="I43" s="293" t="str">
        <f aca="false">IF(A43="Díl:","díl","")</f>
        <v/>
      </c>
      <c r="J43" s="284"/>
      <c r="K43" s="284"/>
      <c r="L43" s="270"/>
      <c r="M43" s="271"/>
      <c r="N43" s="272"/>
      <c r="O43" s="273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</row>
    <row r="44" s="275" customFormat="true" ht="12.75" hidden="false" customHeight="false" outlineLevel="0" collapsed="false">
      <c r="A44" s="276"/>
      <c r="B44" s="276"/>
      <c r="C44" s="277" t="str">
        <f aca="true">IF(ISNUMBER(E43)=TRUE(),INDIRECT(ADDRESS($F43,16,4,1,$F$3)),"")</f>
        <v>dle přílohy "Technická zpráva"</v>
      </c>
      <c r="D44" s="278"/>
      <c r="E44" s="279"/>
      <c r="F44" s="280"/>
      <c r="G44" s="281" t="str">
        <f aca="false">IF(C44="","",IF(C44=0,"","tisk"))</f>
        <v>tisk</v>
      </c>
      <c r="H44" s="282"/>
      <c r="I44" s="283"/>
      <c r="J44" s="284"/>
      <c r="K44" s="284"/>
      <c r="L44" s="270"/>
      <c r="M44" s="271"/>
      <c r="N44" s="272"/>
      <c r="O44" s="273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</row>
    <row r="45" s="275" customFormat="true" ht="12.75" hidden="false" customHeight="false" outlineLevel="0" collapsed="false">
      <c r="A45" s="287" t="n">
        <f aca="true">INDIRECT(ADDRESS($F45,1,4,1,$F$3))</f>
        <v>10</v>
      </c>
      <c r="B45" s="287" t="str">
        <f aca="true">INDIRECT(ADDRESS($F45,2,4,1,$F$3))</f>
        <v>216-SSZ</v>
      </c>
      <c r="C45" s="288" t="str">
        <f aca="true">INDIRECT(ADDRESS($F45,3,4,1,$F$3))</f>
        <v>výkop jámy pro základ řadiče, koordinační skříně</v>
      </c>
      <c r="D45" s="289" t="str">
        <f aca="true">INDIRECT(ADDRESS($F45,4,4,1,$F$3))</f>
        <v>ks</v>
      </c>
      <c r="E45" s="290" t="n">
        <f aca="true">INDIRECT(ADDRESS($F45,5,4,1,$F$3))</f>
        <v>1</v>
      </c>
      <c r="F45" s="291" t="n">
        <f aca="false">F43+1</f>
        <v>28</v>
      </c>
      <c r="G45" s="292" t="str">
        <f aca="false">IF(A45="","",IF(A45="S","",IF(A45=0,"","tisk")))</f>
        <v>tisk</v>
      </c>
      <c r="H45" s="267" t="n">
        <f aca="false">1000*ROUND(E45,3)-1000*E45</f>
        <v>0</v>
      </c>
      <c r="I45" s="293" t="str">
        <f aca="false">IF(A45="Díl:","díl","")</f>
        <v/>
      </c>
      <c r="J45" s="284"/>
      <c r="K45" s="284"/>
      <c r="L45" s="270"/>
      <c r="M45" s="271"/>
      <c r="N45" s="272"/>
      <c r="O45" s="273"/>
      <c r="P45" s="286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</row>
    <row r="46" s="275" customFormat="true" ht="12.75" hidden="false" customHeight="false" outlineLevel="0" collapsed="false">
      <c r="A46" s="276"/>
      <c r="B46" s="276"/>
      <c r="C46" s="277" t="str">
        <f aca="true">IF(ISNUMBER(E45)=TRUE(),INDIRECT(ADDRESS($F45,16,4,1,$F$3)),"")</f>
        <v>dle přílohy "Technická zpráva"</v>
      </c>
      <c r="D46" s="278"/>
      <c r="E46" s="279"/>
      <c r="F46" s="280"/>
      <c r="G46" s="281" t="str">
        <f aca="false">IF(C46="","",IF(C46=0,"","tisk"))</f>
        <v>tisk</v>
      </c>
      <c r="H46" s="282"/>
      <c r="I46" s="283"/>
      <c r="J46" s="284"/>
      <c r="K46" s="284"/>
      <c r="L46" s="270"/>
      <c r="M46" s="271"/>
      <c r="N46" s="272"/>
      <c r="O46" s="273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</row>
    <row r="47" s="275" customFormat="true" ht="12.75" hidden="false" customHeight="false" outlineLevel="0" collapsed="false">
      <c r="A47" s="287" t="n">
        <f aca="true">INDIRECT(ADDRESS($F47,1,4,1,$F$3))</f>
        <v>11</v>
      </c>
      <c r="B47" s="287" t="str">
        <f aca="true">INDIRECT(ADDRESS($F47,2,4,1,$F$3))</f>
        <v>217-SSZ</v>
      </c>
      <c r="C47" s="288" t="str">
        <f aca="true">INDIRECT(ADDRESS($F47,3,4,1,$F$3))</f>
        <v>výkop jámy pro kabelovou spojku</v>
      </c>
      <c r="D47" s="289" t="str">
        <f aca="true">INDIRECT(ADDRESS($F47,4,4,1,$F$3))</f>
        <v>ks</v>
      </c>
      <c r="E47" s="290" t="n">
        <f aca="true">INDIRECT(ADDRESS($F47,5,4,1,$F$3))</f>
        <v>2</v>
      </c>
      <c r="F47" s="291" t="n">
        <f aca="false">F45+1</f>
        <v>29</v>
      </c>
      <c r="G47" s="292" t="str">
        <f aca="false">IF(A47="","",IF(A47="S","",IF(A47=0,"","tisk")))</f>
        <v>tisk</v>
      </c>
      <c r="H47" s="267" t="n">
        <f aca="false">1000*ROUND(E47,3)-1000*E47</f>
        <v>0</v>
      </c>
      <c r="I47" s="293" t="str">
        <f aca="false">IF(A47="Díl:","díl","")</f>
        <v/>
      </c>
      <c r="J47" s="284"/>
      <c r="K47" s="284"/>
      <c r="L47" s="270"/>
      <c r="M47" s="271"/>
      <c r="N47" s="272"/>
      <c r="O47" s="273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</row>
    <row r="48" s="275" customFormat="true" ht="12.75" hidden="false" customHeight="false" outlineLevel="0" collapsed="false">
      <c r="A48" s="276"/>
      <c r="B48" s="276"/>
      <c r="C48" s="277" t="str">
        <f aca="true">IF(ISNUMBER(E47)=TRUE(),INDIRECT(ADDRESS($F47,16,4,1,$F$3)),"")</f>
        <v>dle přílohy "Technická zpráva"</v>
      </c>
      <c r="D48" s="278"/>
      <c r="E48" s="279"/>
      <c r="F48" s="280"/>
      <c r="G48" s="281" t="str">
        <f aca="false">IF(C48="","",IF(C48=0,"","tisk"))</f>
        <v>tisk</v>
      </c>
      <c r="H48" s="282"/>
      <c r="I48" s="283"/>
      <c r="J48" s="284"/>
      <c r="K48" s="284"/>
      <c r="L48" s="270"/>
      <c r="M48" s="271"/>
      <c r="N48" s="272"/>
      <c r="O48" s="273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</row>
    <row r="49" s="275" customFormat="true" ht="12.75" hidden="false" customHeight="false" outlineLevel="0" collapsed="false">
      <c r="A49" s="287" t="n">
        <f aca="true">INDIRECT(ADDRESS($F49,1,4,1,$F$3))</f>
        <v>12</v>
      </c>
      <c r="B49" s="287" t="str">
        <f aca="true">INDIRECT(ADDRESS($F49,2,4,1,$F$3))</f>
        <v>221-SSZ</v>
      </c>
      <c r="C49" s="288" t="str">
        <f aca="true">INDIRECT(ADDRESS($F49,3,4,1,$F$3))</f>
        <v>řezání spáry pro rýhy a jámy</v>
      </c>
      <c r="D49" s="289" t="str">
        <f aca="true">INDIRECT(ADDRESS($F49,4,4,1,$F$3))</f>
        <v>m</v>
      </c>
      <c r="E49" s="290" t="n">
        <f aca="true">INDIRECT(ADDRESS($F49,5,4,1,$F$3))</f>
        <v>153</v>
      </c>
      <c r="F49" s="291" t="n">
        <f aca="false">F47+1</f>
        <v>30</v>
      </c>
      <c r="G49" s="292" t="str">
        <f aca="false">IF(A49="","",IF(A49="S","",IF(A49=0,"","tisk")))</f>
        <v>tisk</v>
      </c>
      <c r="H49" s="267" t="n">
        <f aca="false">1000*ROUND(E49,3)-1000*E49</f>
        <v>0</v>
      </c>
      <c r="I49" s="293" t="str">
        <f aca="false">IF(A49="Díl:","díl","")</f>
        <v/>
      </c>
      <c r="J49" s="284"/>
      <c r="K49" s="284"/>
      <c r="L49" s="270"/>
      <c r="M49" s="271"/>
      <c r="N49" s="272"/>
      <c r="O49" s="273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</row>
    <row r="50" s="275" customFormat="true" ht="12.75" hidden="false" customHeight="false" outlineLevel="0" collapsed="false">
      <c r="A50" s="276"/>
      <c r="B50" s="276"/>
      <c r="C50" s="277" t="str">
        <f aca="true">IF(ISNUMBER(E49)=TRUE(),INDIRECT(ADDRESS($F49,16,4,1,$F$3)),"")</f>
        <v>dle přílohy "Kabelový plán"</v>
      </c>
      <c r="D50" s="278"/>
      <c r="E50" s="279"/>
      <c r="F50" s="280"/>
      <c r="G50" s="281" t="str">
        <f aca="false">IF(C50="","",IF(C50=0,"","tisk"))</f>
        <v>tisk</v>
      </c>
      <c r="H50" s="282"/>
      <c r="I50" s="283"/>
      <c r="J50" s="284"/>
      <c r="K50" s="284"/>
      <c r="L50" s="270"/>
      <c r="M50" s="271"/>
      <c r="N50" s="272"/>
      <c r="O50" s="273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</row>
    <row r="51" s="306" customFormat="true" ht="15.75" hidden="false" customHeight="false" outlineLevel="0" collapsed="false">
      <c r="A51" s="287" t="n">
        <f aca="true">INDIRECT(ADDRESS($F51,1,4,1,$F$3))</f>
        <v>13</v>
      </c>
      <c r="B51" s="287" t="str">
        <f aca="true">INDIRECT(ADDRESS($F51,2,4,1,$F$3))</f>
        <v>223-SSZ</v>
      </c>
      <c r="C51" s="288" t="str">
        <f aca="true">INDIRECT(ADDRESS($F51,3,4,1,$F$3))</f>
        <v>odvoz výkopku</v>
      </c>
      <c r="D51" s="289" t="str">
        <f aca="true">INDIRECT(ADDRESS($F51,4,4,1,$F$3))</f>
        <v>m3</v>
      </c>
      <c r="E51" s="290" t="n">
        <f aca="true">INDIRECT(ADDRESS($F51,5,4,1,$F$3))</f>
        <v>12.6</v>
      </c>
      <c r="F51" s="296" t="n">
        <f aca="false">F49+1</f>
        <v>31</v>
      </c>
      <c r="G51" s="297" t="str">
        <f aca="false">IF(A51="","",IF(A51="S","",IF(A51=0,"","tisk")))</f>
        <v>tisk</v>
      </c>
      <c r="H51" s="298" t="n">
        <f aca="false">1000*ROUND(E51,3)-1000*E51</f>
        <v>0</v>
      </c>
      <c r="I51" s="299" t="str">
        <f aca="false">IF(A51="Díl:","díl","")</f>
        <v/>
      </c>
      <c r="J51" s="300"/>
      <c r="K51" s="300"/>
      <c r="L51" s="301"/>
      <c r="M51" s="302"/>
      <c r="N51" s="303"/>
      <c r="O51" s="312"/>
    </row>
    <row r="52" s="275" customFormat="true" ht="12.75" hidden="true" customHeight="false" outlineLevel="0" collapsed="false">
      <c r="A52" s="276"/>
      <c r="B52" s="276"/>
      <c r="C52" s="277" t="n">
        <f aca="true">IF(ISNUMBER(E51)=TRUE(),INDIRECT(ADDRESS($F51,16,4,1,$F$3)),"")</f>
        <v>0</v>
      </c>
      <c r="D52" s="278"/>
      <c r="E52" s="279"/>
      <c r="F52" s="280"/>
      <c r="G52" s="281" t="str">
        <f aca="false">IF(C52="","",IF(C52=0,"","tisk"))</f>
        <v/>
      </c>
      <c r="H52" s="282"/>
      <c r="I52" s="283"/>
      <c r="J52" s="284"/>
      <c r="K52" s="284"/>
      <c r="L52" s="270"/>
      <c r="M52" s="271"/>
      <c r="N52" s="272"/>
      <c r="O52" s="313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</row>
    <row r="53" s="275" customFormat="true" ht="12.75" hidden="false" customHeight="false" outlineLevel="0" collapsed="false">
      <c r="A53" s="287" t="n">
        <f aca="true">INDIRECT(ADDRESS($F53,1,4,1,$F$3))</f>
        <v>14</v>
      </c>
      <c r="B53" s="287" t="str">
        <f aca="true">INDIRECT(ADDRESS($F53,2,4,1,$F$3))</f>
        <v>225-SSZ</v>
      </c>
      <c r="C53" s="288" t="str">
        <f aca="true">INDIRECT(ADDRESS($F53,3,4,1,$F$3))</f>
        <v>uložení na skládku (m3)</v>
      </c>
      <c r="D53" s="289" t="str">
        <f aca="true">INDIRECT(ADDRESS($F53,4,4,1,$F$3))</f>
        <v>m3</v>
      </c>
      <c r="E53" s="290" t="n">
        <f aca="true">INDIRECT(ADDRESS($F53,5,4,1,$F$3))</f>
        <v>12.6</v>
      </c>
      <c r="F53" s="291" t="n">
        <f aca="false">F51+1</f>
        <v>32</v>
      </c>
      <c r="G53" s="292" t="str">
        <f aca="false">IF(A53="","",IF(A53="S","",IF(A53=0,"","tisk")))</f>
        <v>tisk</v>
      </c>
      <c r="H53" s="267" t="n">
        <f aca="false">1000*ROUND(E53,3)-1000*E53</f>
        <v>0</v>
      </c>
      <c r="I53" s="293" t="str">
        <f aca="false">IF(A53="Díl:","díl","")</f>
        <v/>
      </c>
      <c r="J53" s="284"/>
      <c r="K53" s="284"/>
      <c r="L53" s="270"/>
      <c r="M53" s="271"/>
      <c r="N53" s="272"/>
      <c r="O53" s="313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</row>
    <row r="54" s="275" customFormat="true" ht="12.75" hidden="true" customHeight="false" outlineLevel="0" collapsed="false">
      <c r="A54" s="276"/>
      <c r="B54" s="276"/>
      <c r="C54" s="277" t="n">
        <f aca="true">IF(ISNUMBER(E53)=TRUE(),INDIRECT(ADDRESS($F53,16,4,1,$F$3)),"")</f>
        <v>0</v>
      </c>
      <c r="D54" s="278"/>
      <c r="E54" s="279"/>
      <c r="F54" s="280"/>
      <c r="G54" s="281" t="str">
        <f aca="false">IF(C54="","",IF(C54=0,"","tisk"))</f>
        <v/>
      </c>
      <c r="H54" s="282"/>
      <c r="I54" s="283"/>
      <c r="J54" s="284"/>
      <c r="K54" s="284"/>
      <c r="L54" s="270"/>
      <c r="M54" s="271"/>
      <c r="N54" s="272"/>
      <c r="O54" s="273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</row>
    <row r="55" s="275" customFormat="true" ht="12.75" hidden="true" customHeight="false" outlineLevel="0" collapsed="false">
      <c r="A55" s="287" t="n">
        <f aca="true">INDIRECT(ADDRESS($F55,1,4,1,$F$3))</f>
        <v>0</v>
      </c>
      <c r="B55" s="287" t="n">
        <f aca="true">INDIRECT(ADDRESS($F55,2,4,1,$F$3))</f>
        <v>0</v>
      </c>
      <c r="C55" s="288" t="n">
        <f aca="true">INDIRECT(ADDRESS($F55,3,4,1,$F$3))</f>
        <v>0</v>
      </c>
      <c r="D55" s="289" t="n">
        <f aca="true">INDIRECT(ADDRESS($F55,4,4,1,$F$3))</f>
        <v>0</v>
      </c>
      <c r="E55" s="290" t="n">
        <f aca="true">INDIRECT(ADDRESS($F55,5,4,1,$F$3))</f>
        <v>0</v>
      </c>
      <c r="F55" s="291" t="n">
        <f aca="false">F53+1</f>
        <v>33</v>
      </c>
      <c r="G55" s="292" t="str">
        <f aca="false">IF(A55="","",IF(A55="S","",IF(A55=0,"","tisk")))</f>
        <v/>
      </c>
      <c r="H55" s="267" t="n">
        <f aca="false">1000*ROUND(E55,3)-1000*E55</f>
        <v>0</v>
      </c>
      <c r="I55" s="293" t="str">
        <f aca="false">IF(A55="Díl:","díl","")</f>
        <v/>
      </c>
      <c r="J55" s="284"/>
      <c r="K55" s="284"/>
      <c r="L55" s="270"/>
      <c r="M55" s="271"/>
      <c r="N55" s="272"/>
      <c r="O55" s="273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</row>
    <row r="56" s="275" customFormat="true" ht="12.75" hidden="true" customHeight="false" outlineLevel="0" collapsed="false">
      <c r="A56" s="276"/>
      <c r="B56" s="276"/>
      <c r="C56" s="277" t="str">
        <f aca="true">IF(ISNUMBER(E55)=TRUE(),INDIRECT(ADDRESS($F55,16,4,1,$F$3)),"")</f>
        <v/>
      </c>
      <c r="D56" s="278"/>
      <c r="E56" s="279"/>
      <c r="F56" s="280"/>
      <c r="G56" s="281" t="str">
        <f aca="false">IF(C56="","",IF(C56=0,"","tisk"))</f>
        <v/>
      </c>
      <c r="H56" s="282"/>
      <c r="I56" s="283"/>
      <c r="J56" s="284"/>
      <c r="K56" s="284"/>
      <c r="L56" s="270"/>
      <c r="M56" s="271"/>
      <c r="N56" s="272"/>
      <c r="O56" s="273"/>
      <c r="P56" s="286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</row>
    <row r="57" s="275" customFormat="true" ht="12.75" hidden="true" customHeight="false" outlineLevel="0" collapsed="false">
      <c r="A57" s="287" t="str">
        <f aca="true">INDIRECT(ADDRESS($F57,1,4,1,$F$3))</f>
        <v>S</v>
      </c>
      <c r="B57" s="287" t="str">
        <f aca="true">INDIRECT(ADDRESS($F57,2,4,1,$F$3))</f>
        <v>Celkem za 2</v>
      </c>
      <c r="C57" s="288" t="str">
        <f aca="true">INDIRECT(ADDRESS($F57,3,4,1,$F$3))</f>
        <v>Zemní práce - výkopy</v>
      </c>
      <c r="D57" s="289" t="n">
        <f aca="true">INDIRECT(ADDRESS($F57,4,4,1,$F$3))</f>
        <v>0</v>
      </c>
      <c r="E57" s="290" t="n">
        <f aca="true">INDIRECT(ADDRESS($F57,5,4,1,$F$3))</f>
        <v>0</v>
      </c>
      <c r="F57" s="291" t="n">
        <f aca="false">F55+1</f>
        <v>34</v>
      </c>
      <c r="G57" s="292" t="str">
        <f aca="false">IF(A57="","",IF(A57="S","",IF(A57=0,"","tisk")))</f>
        <v/>
      </c>
      <c r="H57" s="267" t="n">
        <f aca="false">1000*ROUND(E57,3)-1000*E57</f>
        <v>0</v>
      </c>
      <c r="I57" s="293" t="str">
        <f aca="false">IF(A57="Díl:","díl","")</f>
        <v/>
      </c>
      <c r="J57" s="284"/>
      <c r="K57" s="284"/>
      <c r="L57" s="270"/>
      <c r="M57" s="271"/>
      <c r="N57" s="272"/>
      <c r="O57" s="273"/>
      <c r="P57" s="286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</row>
    <row r="58" s="275" customFormat="true" ht="12.75" hidden="true" customHeight="false" outlineLevel="0" collapsed="false">
      <c r="A58" s="276"/>
      <c r="B58" s="276"/>
      <c r="C58" s="277" t="str">
        <f aca="true">IF(ISNUMBER(E57)=TRUE(),INDIRECT(ADDRESS($F57,16,4,1,$F$3)),"")</f>
        <v/>
      </c>
      <c r="D58" s="278"/>
      <c r="E58" s="279"/>
      <c r="F58" s="280"/>
      <c r="G58" s="281" t="str">
        <f aca="false">IF(C58="","",IF(C58=0,"","tisk"))</f>
        <v/>
      </c>
      <c r="H58" s="282"/>
      <c r="I58" s="283"/>
      <c r="J58" s="284"/>
      <c r="K58" s="284"/>
      <c r="L58" s="270"/>
      <c r="M58" s="271"/>
      <c r="N58" s="272"/>
      <c r="O58" s="273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</row>
    <row r="59" s="275" customFormat="true" ht="15.75" hidden="false" customHeight="false" outlineLevel="0" collapsed="false">
      <c r="A59" s="307" t="str">
        <f aca="true">INDIRECT(ADDRESS($F59,1,4,1,$F$3))</f>
        <v>Díl:</v>
      </c>
      <c r="B59" s="307" t="str">
        <f aca="true">INDIRECT(ADDRESS($F59,2,4,1,$F$3))</f>
        <v>3</v>
      </c>
      <c r="C59" s="308" t="str">
        <f aca="true">INDIRECT(ADDRESS($F59,3,4,1,$F$3))</f>
        <v>Zemní práce - vrstvy, zásypy a obsyby</v>
      </c>
      <c r="D59" s="309" t="n">
        <f aca="true">INDIRECT(ADDRESS($F59,4,4,1,$F$3))</f>
        <v>0</v>
      </c>
      <c r="E59" s="310" t="n">
        <f aca="true">INDIRECT(ADDRESS($F59,5,4,1,$F$3))</f>
        <v>0</v>
      </c>
      <c r="F59" s="291" t="n">
        <f aca="false">F57+1</f>
        <v>35</v>
      </c>
      <c r="G59" s="292" t="str">
        <f aca="false">IF(A59="","",IF(A59="S","",IF(A59=0,"","tisk")))</f>
        <v>tisk</v>
      </c>
      <c r="H59" s="267" t="n">
        <f aca="false">1000*ROUND(E59,3)-1000*E59</f>
        <v>0</v>
      </c>
      <c r="I59" s="293" t="str">
        <f aca="false">IF(A59="Díl:","díl","")</f>
        <v>díl</v>
      </c>
      <c r="J59" s="284"/>
      <c r="K59" s="284"/>
      <c r="L59" s="270"/>
      <c r="M59" s="271"/>
      <c r="N59" s="272"/>
      <c r="O59" s="273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</row>
    <row r="60" s="275" customFormat="true" ht="12.75" hidden="true" customHeight="false" outlineLevel="0" collapsed="false">
      <c r="A60" s="276"/>
      <c r="B60" s="276"/>
      <c r="C60" s="277" t="str">
        <f aca="true">IF(ISNUMBER(E59)=TRUE(),INDIRECT(ADDRESS($F59,16,4,1,$F$3)),"")</f>
        <v/>
      </c>
      <c r="D60" s="278"/>
      <c r="E60" s="279"/>
      <c r="F60" s="280"/>
      <c r="G60" s="281" t="str">
        <f aca="false">IF(C60="","",IF(C60=0,"","tisk"))</f>
        <v/>
      </c>
      <c r="H60" s="282"/>
      <c r="I60" s="283"/>
      <c r="J60" s="284"/>
      <c r="K60" s="284"/>
      <c r="L60" s="270"/>
      <c r="M60" s="271"/>
      <c r="N60" s="272"/>
      <c r="O60" s="273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</row>
    <row r="61" s="275" customFormat="true" ht="12.75" hidden="false" customHeight="false" outlineLevel="0" collapsed="false">
      <c r="A61" s="287" t="n">
        <f aca="true">INDIRECT(ADDRESS($F61,1,4,1,$F$3))</f>
        <v>15</v>
      </c>
      <c r="B61" s="287" t="str">
        <f aca="true">INDIRECT(ADDRESS($F61,2,4,1,$F$3))</f>
        <v>301-SSZ</v>
      </c>
      <c r="C61" s="288" t="str">
        <f aca="true">INDIRECT(ADDRESS($F61,3,4,1,$F$3))</f>
        <v>kabelové lože ze štd v rýze 0,35 tl. 0,1m</v>
      </c>
      <c r="D61" s="289" t="str">
        <f aca="true">INDIRECT(ADDRESS($F61,4,4,1,$F$3))</f>
        <v>m</v>
      </c>
      <c r="E61" s="290" t="n">
        <f aca="true">INDIRECT(ADDRESS($F61,5,4,1,$F$3))</f>
        <v>50</v>
      </c>
      <c r="F61" s="291" t="n">
        <f aca="false">F59+1</f>
        <v>36</v>
      </c>
      <c r="G61" s="292" t="str">
        <f aca="false">IF(A61="","",IF(A61="S","",IF(A61=0,"","tisk")))</f>
        <v>tisk</v>
      </c>
      <c r="H61" s="267" t="n">
        <f aca="false">1000*ROUND(E61,3)-1000*E61</f>
        <v>0</v>
      </c>
      <c r="I61" s="293" t="str">
        <f aca="false">IF(A61="Díl:","díl","")</f>
        <v/>
      </c>
      <c r="J61" s="284"/>
      <c r="K61" s="284"/>
      <c r="L61" s="270"/>
      <c r="M61" s="271"/>
      <c r="N61" s="272"/>
      <c r="O61" s="273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</row>
    <row r="62" s="275" customFormat="true" ht="12.75" hidden="false" customHeight="false" outlineLevel="0" collapsed="false">
      <c r="A62" s="276"/>
      <c r="B62" s="276"/>
      <c r="C62" s="277" t="str">
        <f aca="true">IF(ISNUMBER(E61)=TRUE(),INDIRECT(ADDRESS($F61,16,4,1,$F$3)),"")</f>
        <v>dle přílohy "Kabelový plán"</v>
      </c>
      <c r="D62" s="278"/>
      <c r="E62" s="279"/>
      <c r="F62" s="280"/>
      <c r="G62" s="281" t="str">
        <f aca="false">IF(C62="","",IF(C62=0,"","tisk"))</f>
        <v>tisk</v>
      </c>
      <c r="H62" s="282"/>
      <c r="I62" s="283"/>
      <c r="J62" s="284"/>
      <c r="K62" s="284"/>
      <c r="L62" s="270"/>
      <c r="M62" s="271"/>
      <c r="N62" s="272"/>
      <c r="O62" s="273"/>
      <c r="P62" s="286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  <c r="AB62" s="274"/>
      <c r="AC62" s="274"/>
    </row>
    <row r="63" s="275" customFormat="true" ht="12.75" hidden="false" customHeight="false" outlineLevel="0" collapsed="false">
      <c r="A63" s="287" t="n">
        <f aca="true">INDIRECT(ADDRESS($F63,1,4,1,$F$3))</f>
        <v>16</v>
      </c>
      <c r="B63" s="287" t="str">
        <f aca="true">INDIRECT(ADDRESS($F63,2,4,1,$F$3))</f>
        <v>303-SSZ</v>
      </c>
      <c r="C63" s="288" t="str">
        <f aca="true">INDIRECT(ADDRESS($F63,3,4,1,$F$3))</f>
        <v>kabelové lože ze štd v rýze 0,65 tl. 0,1m</v>
      </c>
      <c r="D63" s="289" t="str">
        <f aca="true">INDIRECT(ADDRESS($F63,4,4,1,$F$3))</f>
        <v>m</v>
      </c>
      <c r="E63" s="290" t="n">
        <f aca="true">INDIRECT(ADDRESS($F63,5,4,1,$F$3))</f>
        <v>200</v>
      </c>
      <c r="F63" s="291" t="n">
        <f aca="false">F61+1</f>
        <v>37</v>
      </c>
      <c r="G63" s="292" t="str">
        <f aca="false">IF(A63="","",IF(A63="S","",IF(A63=0,"","tisk")))</f>
        <v>tisk</v>
      </c>
      <c r="H63" s="267" t="n">
        <f aca="false">1000*ROUND(E63,3)-1000*E63</f>
        <v>0</v>
      </c>
      <c r="I63" s="293" t="str">
        <f aca="false">IF(A63="Díl:","díl","")</f>
        <v/>
      </c>
      <c r="J63" s="284"/>
      <c r="K63" s="284"/>
      <c r="L63" s="270"/>
      <c r="M63" s="271"/>
      <c r="N63" s="272"/>
      <c r="O63" s="273"/>
      <c r="P63" s="286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</row>
    <row r="64" s="275" customFormat="true" ht="12.75" hidden="false" customHeight="false" outlineLevel="0" collapsed="false">
      <c r="A64" s="276"/>
      <c r="B64" s="276"/>
      <c r="C64" s="277" t="str">
        <f aca="true">IF(ISNUMBER(E63)=TRUE(),INDIRECT(ADDRESS($F63,16,4,1,$F$3)),"")</f>
        <v>dle přílohy "Kabelový plán"</v>
      </c>
      <c r="D64" s="278"/>
      <c r="E64" s="279"/>
      <c r="F64" s="280"/>
      <c r="G64" s="281" t="str">
        <f aca="false">IF(C64="","",IF(C64=0,"","tisk"))</f>
        <v>tisk</v>
      </c>
      <c r="H64" s="282"/>
      <c r="I64" s="283"/>
      <c r="J64" s="284"/>
      <c r="K64" s="284"/>
      <c r="L64" s="270"/>
      <c r="M64" s="271"/>
      <c r="N64" s="272"/>
      <c r="O64" s="273"/>
      <c r="P64" s="286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</row>
    <row r="65" s="275" customFormat="true" ht="12.75" hidden="false" customHeight="false" outlineLevel="0" collapsed="false">
      <c r="A65" s="287" t="n">
        <f aca="true">INDIRECT(ADDRESS($F65,1,4,1,$F$3))</f>
        <v>17</v>
      </c>
      <c r="B65" s="287" t="str">
        <f aca="true">INDIRECT(ADDRESS($F65,2,4,1,$F$3))</f>
        <v>305-SSZ</v>
      </c>
      <c r="C65" s="288" t="str">
        <f aca="true">INDIRECT(ADDRESS($F65,3,4,1,$F$3))</f>
        <v>obsyp a zásyp štd v rýze 0,35 tl. 0,2 m</v>
      </c>
      <c r="D65" s="289" t="str">
        <f aca="true">INDIRECT(ADDRESS($F65,4,4,1,$F$3))</f>
        <v>m</v>
      </c>
      <c r="E65" s="290" t="n">
        <f aca="true">INDIRECT(ADDRESS($F65,5,4,1,$F$3))</f>
        <v>50</v>
      </c>
      <c r="F65" s="291" t="n">
        <f aca="false">F63+1</f>
        <v>38</v>
      </c>
      <c r="G65" s="292" t="str">
        <f aca="false">IF(A65="","",IF(A65="S","",IF(A65=0,"","tisk")))</f>
        <v>tisk</v>
      </c>
      <c r="H65" s="267" t="n">
        <f aca="false">1000*ROUND(E65,3)-1000*E65</f>
        <v>0</v>
      </c>
      <c r="I65" s="293" t="str">
        <f aca="false">IF(A65="Díl:","díl","")</f>
        <v/>
      </c>
      <c r="J65" s="284"/>
      <c r="K65" s="284"/>
      <c r="L65" s="270"/>
      <c r="M65" s="271"/>
      <c r="N65" s="272"/>
      <c r="O65" s="273"/>
      <c r="P65" s="286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</row>
    <row r="66" s="275" customFormat="true" ht="12.75" hidden="false" customHeight="false" outlineLevel="0" collapsed="false">
      <c r="A66" s="276"/>
      <c r="B66" s="276"/>
      <c r="C66" s="277" t="str">
        <f aca="true">IF(ISNUMBER(E65)=TRUE(),INDIRECT(ADDRESS($F65,16,4,1,$F$3)),"")</f>
        <v>dle přílohy "Kabelový plán"</v>
      </c>
      <c r="D66" s="278"/>
      <c r="E66" s="279"/>
      <c r="F66" s="280"/>
      <c r="G66" s="281" t="str">
        <f aca="false">IF(C66="","",IF(C66=0,"","tisk"))</f>
        <v>tisk</v>
      </c>
      <c r="H66" s="282"/>
      <c r="I66" s="283"/>
      <c r="J66" s="284"/>
      <c r="K66" s="284"/>
      <c r="L66" s="270"/>
      <c r="M66" s="271"/>
      <c r="N66" s="272"/>
      <c r="O66" s="273"/>
      <c r="P66" s="286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</row>
    <row r="67" s="275" customFormat="true" ht="12.75" hidden="false" customHeight="false" outlineLevel="0" collapsed="false">
      <c r="A67" s="287" t="n">
        <f aca="true">INDIRECT(ADDRESS($F67,1,4,1,$F$3))</f>
        <v>18</v>
      </c>
      <c r="B67" s="287" t="str">
        <f aca="true">INDIRECT(ADDRESS($F67,2,4,1,$F$3))</f>
        <v>307-SSZ</v>
      </c>
      <c r="C67" s="288" t="str">
        <f aca="true">INDIRECT(ADDRESS($F67,3,4,1,$F$3))</f>
        <v>obsyp a zásyp štd v rýze 0,65 tl. 0,2 m</v>
      </c>
      <c r="D67" s="289" t="str">
        <f aca="true">INDIRECT(ADDRESS($F67,4,4,1,$F$3))</f>
        <v>m</v>
      </c>
      <c r="E67" s="290" t="n">
        <f aca="true">INDIRECT(ADDRESS($F67,5,4,1,$F$3))</f>
        <v>200</v>
      </c>
      <c r="F67" s="291" t="n">
        <f aca="false">F65+1</f>
        <v>39</v>
      </c>
      <c r="G67" s="292" t="str">
        <f aca="false">IF(A67="","",IF(A67="S","",IF(A67=0,"","tisk")))</f>
        <v>tisk</v>
      </c>
      <c r="H67" s="267" t="n">
        <f aca="false">1000*ROUND(E67,3)-1000*E67</f>
        <v>0</v>
      </c>
      <c r="I67" s="311" t="str">
        <f aca="false">IF(A67="Díl:","díl","")</f>
        <v/>
      </c>
      <c r="J67" s="284"/>
      <c r="K67" s="284"/>
      <c r="L67" s="270"/>
      <c r="M67" s="271"/>
      <c r="N67" s="272"/>
      <c r="O67" s="273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</row>
    <row r="68" s="275" customFormat="true" ht="12.75" hidden="false" customHeight="false" outlineLevel="0" collapsed="false">
      <c r="A68" s="276"/>
      <c r="B68" s="276"/>
      <c r="C68" s="277" t="str">
        <f aca="true">IF(ISNUMBER(E67)=TRUE(),INDIRECT(ADDRESS($F67,16,4,1,$F$3)),"")</f>
        <v>dle přílohy "Kabelový plán"</v>
      </c>
      <c r="D68" s="278"/>
      <c r="E68" s="279"/>
      <c r="F68" s="280"/>
      <c r="G68" s="281" t="str">
        <f aca="false">IF(C68="","",IF(C68=0,"","tisk"))</f>
        <v>tisk</v>
      </c>
      <c r="H68" s="282"/>
      <c r="I68" s="283"/>
      <c r="J68" s="284"/>
      <c r="K68" s="284"/>
      <c r="L68" s="270"/>
      <c r="M68" s="271"/>
      <c r="N68" s="272"/>
      <c r="O68" s="273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</row>
    <row r="69" s="275" customFormat="true" ht="12.75" hidden="false" customHeight="false" outlineLevel="0" collapsed="false">
      <c r="A69" s="287" t="n">
        <f aca="true">INDIRECT(ADDRESS($F69,1,4,1,$F$3))</f>
        <v>19</v>
      </c>
      <c r="B69" s="287" t="str">
        <f aca="true">INDIRECT(ADDRESS($F69,2,4,1,$F$3))</f>
        <v>311-SSZ</v>
      </c>
      <c r="C69" s="288" t="str">
        <f aca="true">INDIRECT(ADDRESS($F69,3,4,1,$F$3))</f>
        <v>betonové lože v rýze 0,65 tl. 0,1m</v>
      </c>
      <c r="D69" s="289" t="str">
        <f aca="true">INDIRECT(ADDRESS($F69,4,4,1,$F$3))</f>
        <v>m</v>
      </c>
      <c r="E69" s="290" t="n">
        <f aca="true">INDIRECT(ADDRESS($F69,5,4,1,$F$3))</f>
        <v>60</v>
      </c>
      <c r="F69" s="291" t="n">
        <f aca="false">F67+1</f>
        <v>40</v>
      </c>
      <c r="G69" s="292" t="str">
        <f aca="false">IF(A69="","",IF(A69="S","",IF(A69=0,"","tisk")))</f>
        <v>tisk</v>
      </c>
      <c r="H69" s="267" t="n">
        <f aca="false">1000*ROUND(E69,3)-1000*E69</f>
        <v>0</v>
      </c>
      <c r="I69" s="293" t="str">
        <f aca="false">IF(A69="Díl:","díl","")</f>
        <v/>
      </c>
      <c r="J69" s="284"/>
      <c r="K69" s="284"/>
      <c r="L69" s="270"/>
      <c r="M69" s="271"/>
      <c r="N69" s="272"/>
      <c r="O69" s="273"/>
      <c r="P69" s="286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  <c r="AB69" s="274"/>
      <c r="AC69" s="274"/>
    </row>
    <row r="70" s="275" customFormat="true" ht="12.75" hidden="false" customHeight="false" outlineLevel="0" collapsed="false">
      <c r="A70" s="276"/>
      <c r="B70" s="276"/>
      <c r="C70" s="277" t="str">
        <f aca="true">IF(ISNUMBER(E69)=TRUE(),INDIRECT(ADDRESS($F69,16,4,1,$F$3)),"")</f>
        <v>dle přílohy "Kabelový plán"</v>
      </c>
      <c r="D70" s="278"/>
      <c r="E70" s="279"/>
      <c r="F70" s="280"/>
      <c r="G70" s="281" t="str">
        <f aca="false">IF(C70="","",IF(C70=0,"","tisk"))</f>
        <v>tisk</v>
      </c>
      <c r="H70" s="282"/>
      <c r="I70" s="283"/>
      <c r="J70" s="284"/>
      <c r="K70" s="284"/>
      <c r="L70" s="270"/>
      <c r="M70" s="271"/>
      <c r="N70" s="272"/>
      <c r="O70" s="285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  <c r="AB70" s="274"/>
      <c r="AC70" s="274"/>
    </row>
    <row r="71" s="275" customFormat="true" ht="12.75" hidden="false" customHeight="false" outlineLevel="0" collapsed="false">
      <c r="A71" s="287" t="n">
        <f aca="true">INDIRECT(ADDRESS($F71,1,4,1,$F$3))</f>
        <v>20</v>
      </c>
      <c r="B71" s="287" t="str">
        <f aca="true">INDIRECT(ADDRESS($F71,2,4,1,$F$3))</f>
        <v>314-SSZ</v>
      </c>
      <c r="C71" s="288" t="str">
        <f aca="true">INDIRECT(ADDRESS($F71,3,4,1,$F$3))</f>
        <v>obetonování trubek v rýze 0,65 tl. 0,4 m</v>
      </c>
      <c r="D71" s="289" t="str">
        <f aca="true">INDIRECT(ADDRESS($F71,4,4,1,$F$3))</f>
        <v>m</v>
      </c>
      <c r="E71" s="290" t="n">
        <f aca="true">INDIRECT(ADDRESS($F71,5,4,1,$F$3))</f>
        <v>60</v>
      </c>
      <c r="F71" s="291" t="n">
        <f aca="false">F69+1</f>
        <v>41</v>
      </c>
      <c r="G71" s="292" t="str">
        <f aca="false">IF(A71="","",IF(A71="S","",IF(A71=0,"","tisk")))</f>
        <v>tisk</v>
      </c>
      <c r="H71" s="267" t="n">
        <f aca="false">1000*ROUND(E71,3)-1000*E71</f>
        <v>0</v>
      </c>
      <c r="I71" s="311" t="str">
        <f aca="false">IF(A71="Díl:","díl","")</f>
        <v/>
      </c>
      <c r="J71" s="284"/>
      <c r="K71" s="284"/>
      <c r="L71" s="270"/>
      <c r="M71" s="271"/>
      <c r="N71" s="272"/>
      <c r="O71" s="285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</row>
    <row r="72" s="275" customFormat="true" ht="12.75" hidden="false" customHeight="false" outlineLevel="0" collapsed="false">
      <c r="A72" s="276"/>
      <c r="B72" s="276"/>
      <c r="C72" s="277" t="str">
        <f aca="true">IF(ISNUMBER(E71)=TRUE(),INDIRECT(ADDRESS($F71,16,4,1,$F$3)),"")</f>
        <v>dle přílohy "Kabelový plán"</v>
      </c>
      <c r="D72" s="278"/>
      <c r="E72" s="279"/>
      <c r="F72" s="280"/>
      <c r="G72" s="281" t="str">
        <f aca="false">IF(C72="","",IF(C72=0,"","tisk"))</f>
        <v>tisk</v>
      </c>
      <c r="H72" s="282"/>
      <c r="I72" s="283"/>
      <c r="J72" s="284"/>
      <c r="K72" s="284"/>
      <c r="L72" s="270"/>
      <c r="M72" s="271"/>
      <c r="N72" s="272"/>
      <c r="O72" s="285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</row>
    <row r="73" s="275" customFormat="true" ht="12.75" hidden="false" customHeight="false" outlineLevel="0" collapsed="false">
      <c r="A73" s="287" t="n">
        <f aca="true">INDIRECT(ADDRESS($F73,1,4,1,$F$3))</f>
        <v>21</v>
      </c>
      <c r="B73" s="287" t="str">
        <f aca="true">INDIRECT(ADDRESS($F73,2,4,1,$F$3))</f>
        <v>318-SSZ</v>
      </c>
      <c r="C73" s="288" t="str">
        <f aca="true">INDIRECT(ADDRESS($F73,3,4,1,$F$3))</f>
        <v>zásyp výkopkem v rýze 0,35</v>
      </c>
      <c r="D73" s="289" t="str">
        <f aca="true">INDIRECT(ADDRESS($F73,4,4,1,$F$3))</f>
        <v>m</v>
      </c>
      <c r="E73" s="290" t="n">
        <f aca="true">INDIRECT(ADDRESS($F73,5,4,1,$F$3))</f>
        <v>50</v>
      </c>
      <c r="F73" s="291" t="n">
        <f aca="false">F71+1</f>
        <v>42</v>
      </c>
      <c r="G73" s="292" t="str">
        <f aca="false">IF(A73="","",IF(A73="S","",IF(A73=0,"","tisk")))</f>
        <v>tisk</v>
      </c>
      <c r="H73" s="267" t="n">
        <f aca="false">1000*ROUND(E73,3)-1000*E73</f>
        <v>0</v>
      </c>
      <c r="I73" s="293" t="str">
        <f aca="false">IF(A73="Díl:","díl","")</f>
        <v/>
      </c>
      <c r="J73" s="294"/>
      <c r="K73" s="294"/>
      <c r="L73" s="270"/>
      <c r="M73" s="271"/>
      <c r="N73" s="272"/>
      <c r="O73" s="273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  <c r="AB73" s="274"/>
      <c r="AC73" s="274"/>
    </row>
    <row r="74" s="275" customFormat="true" ht="12.75" hidden="false" customHeight="false" outlineLevel="0" collapsed="false">
      <c r="A74" s="276"/>
      <c r="B74" s="276"/>
      <c r="C74" s="277" t="str">
        <f aca="true">IF(ISNUMBER(E73)=TRUE(),INDIRECT(ADDRESS($F73,16,4,1,$F$3)),"")</f>
        <v>dle přílohy "Kabelový plán"</v>
      </c>
      <c r="D74" s="278"/>
      <c r="E74" s="279"/>
      <c r="F74" s="280"/>
      <c r="G74" s="281" t="str">
        <f aca="false">IF(C74="","",IF(C74=0,"","tisk"))</f>
        <v>tisk</v>
      </c>
      <c r="H74" s="282"/>
      <c r="I74" s="295"/>
      <c r="J74" s="294"/>
      <c r="K74" s="294"/>
      <c r="L74" s="270"/>
      <c r="M74" s="271"/>
      <c r="N74" s="272"/>
      <c r="O74" s="273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  <c r="AB74" s="274"/>
      <c r="AC74" s="274"/>
    </row>
    <row r="75" s="275" customFormat="true" ht="12.75" hidden="false" customHeight="false" outlineLevel="0" collapsed="false">
      <c r="A75" s="287" t="n">
        <f aca="true">INDIRECT(ADDRESS($F75,1,4,1,$F$3))</f>
        <v>22</v>
      </c>
      <c r="B75" s="287" t="str">
        <f aca="true">INDIRECT(ADDRESS($F75,2,4,1,$F$3))</f>
        <v>320-SSZ</v>
      </c>
      <c r="C75" s="288" t="str">
        <f aca="true">INDIRECT(ADDRESS($F75,3,4,1,$F$3))</f>
        <v>zásyp výkopkem v rýze 0,65</v>
      </c>
      <c r="D75" s="289" t="str">
        <f aca="true">INDIRECT(ADDRESS($F75,4,4,1,$F$3))</f>
        <v>m</v>
      </c>
      <c r="E75" s="290" t="n">
        <f aca="true">INDIRECT(ADDRESS($F75,5,4,1,$F$3))</f>
        <v>200</v>
      </c>
      <c r="F75" s="291" t="n">
        <f aca="false">F73+1</f>
        <v>43</v>
      </c>
      <c r="G75" s="292" t="str">
        <f aca="false">IF(A75="","",IF(A75="S","",IF(A75=0,"","tisk")))</f>
        <v>tisk</v>
      </c>
      <c r="H75" s="267" t="n">
        <f aca="false">1000*ROUND(E75,3)-1000*E75</f>
        <v>0</v>
      </c>
      <c r="I75" s="293" t="str">
        <f aca="false">IF(A75="Díl:","díl","")</f>
        <v/>
      </c>
      <c r="J75" s="284"/>
      <c r="K75" s="284"/>
      <c r="L75" s="270"/>
      <c r="M75" s="271"/>
      <c r="N75" s="272"/>
      <c r="O75" s="285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</row>
    <row r="76" s="275" customFormat="true" ht="12.75" hidden="false" customHeight="false" outlineLevel="0" collapsed="false">
      <c r="A76" s="276"/>
      <c r="B76" s="276"/>
      <c r="C76" s="277" t="str">
        <f aca="true">IF(ISNUMBER(E75)=TRUE(),INDIRECT(ADDRESS($F75,16,4,1,$F$3)),"")</f>
        <v>dle přílohy "Kabelový plán"</v>
      </c>
      <c r="D76" s="278"/>
      <c r="E76" s="279"/>
      <c r="F76" s="280"/>
      <c r="G76" s="281" t="str">
        <f aca="false">IF(C76="","",IF(C76=0,"","tisk"))</f>
        <v>tisk</v>
      </c>
      <c r="H76" s="282"/>
      <c r="I76" s="283"/>
      <c r="J76" s="284"/>
      <c r="K76" s="284"/>
      <c r="L76" s="270"/>
      <c r="M76" s="271"/>
      <c r="N76" s="272"/>
      <c r="O76" s="285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</row>
    <row r="77" s="275" customFormat="true" ht="12.75" hidden="false" customHeight="false" outlineLevel="0" collapsed="false">
      <c r="A77" s="287" t="n">
        <f aca="true">INDIRECT(ADDRESS($F77,1,4,1,$F$3))</f>
        <v>23</v>
      </c>
      <c r="B77" s="287" t="str">
        <f aca="true">INDIRECT(ADDRESS($F77,2,4,1,$F$3))</f>
        <v>322-SSZ</v>
      </c>
      <c r="C77" s="288" t="str">
        <f aca="true">INDIRECT(ADDRESS($F77,3,4,1,$F$3))</f>
        <v>zásyp jámy pro kabelovou spojku</v>
      </c>
      <c r="D77" s="289" t="str">
        <f aca="true">INDIRECT(ADDRESS($F77,4,4,1,$F$3))</f>
        <v>m3</v>
      </c>
      <c r="E77" s="290" t="n">
        <f aca="true">INDIRECT(ADDRESS($F77,5,4,1,$F$3))</f>
        <v>1.2</v>
      </c>
      <c r="F77" s="291" t="n">
        <f aca="false">F75+1</f>
        <v>44</v>
      </c>
      <c r="G77" s="292" t="str">
        <f aca="false">IF(A77="","",IF(A77="S","",IF(A77=0,"","tisk")))</f>
        <v>tisk</v>
      </c>
      <c r="H77" s="267" t="n">
        <f aca="false">1000*ROUND(E77,3)-1000*E77</f>
        <v>0</v>
      </c>
      <c r="I77" s="293" t="str">
        <f aca="false">IF(A77="Díl:","díl","")</f>
        <v/>
      </c>
      <c r="J77" s="284"/>
      <c r="K77" s="284"/>
      <c r="L77" s="270"/>
      <c r="M77" s="271"/>
      <c r="N77" s="272"/>
      <c r="O77" s="273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</row>
    <row r="78" s="275" customFormat="true" ht="12.75" hidden="true" customHeight="false" outlineLevel="0" collapsed="false">
      <c r="A78" s="276"/>
      <c r="B78" s="276"/>
      <c r="C78" s="277" t="n">
        <f aca="true">IF(ISNUMBER(E77)=TRUE(),INDIRECT(ADDRESS($F77,16,4,1,$F$3)),"")</f>
        <v>0</v>
      </c>
      <c r="D78" s="278"/>
      <c r="E78" s="279"/>
      <c r="F78" s="280"/>
      <c r="G78" s="281" t="str">
        <f aca="false">IF(C78="","",IF(C78=0,"","tisk"))</f>
        <v/>
      </c>
      <c r="H78" s="282"/>
      <c r="I78" s="283"/>
      <c r="J78" s="284"/>
      <c r="K78" s="284"/>
      <c r="L78" s="270"/>
      <c r="M78" s="271"/>
      <c r="N78" s="272"/>
      <c r="O78" s="285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  <c r="AB78" s="274"/>
      <c r="AC78" s="274"/>
    </row>
    <row r="79" s="275" customFormat="true" ht="12.75" hidden="false" customHeight="false" outlineLevel="0" collapsed="false">
      <c r="A79" s="287" t="n">
        <f aca="true">INDIRECT(ADDRESS($F79,1,4,1,$F$3))</f>
        <v>24</v>
      </c>
      <c r="B79" s="287" t="str">
        <f aca="true">INDIRECT(ADDRESS($F79,2,4,1,$F$3))</f>
        <v>325-SSZ</v>
      </c>
      <c r="C79" s="288" t="str">
        <f aca="true">INDIRECT(ADDRESS($F79,3,4,1,$F$3))</f>
        <v>štd lože pod základ stožáru ručního řízení tl. 0,1m</v>
      </c>
      <c r="D79" s="289" t="str">
        <f aca="true">INDIRECT(ADDRESS($F79,4,4,1,$F$3))</f>
        <v>m2</v>
      </c>
      <c r="E79" s="290" t="n">
        <f aca="true">INDIRECT(ADDRESS($F79,5,4,1,$F$3))</f>
        <v>0.25</v>
      </c>
      <c r="F79" s="291" t="n">
        <f aca="false">F77+1</f>
        <v>45</v>
      </c>
      <c r="G79" s="292" t="str">
        <f aca="false">IF(A79="","",IF(A79="S","",IF(A79=0,"","tisk")))</f>
        <v>tisk</v>
      </c>
      <c r="H79" s="267" t="n">
        <f aca="false">1000*ROUND(E79,3)-1000*E79</f>
        <v>0</v>
      </c>
      <c r="I79" s="293" t="str">
        <f aca="false">IF(A79="Díl:","díl","")</f>
        <v/>
      </c>
      <c r="J79" s="284"/>
      <c r="K79" s="284"/>
      <c r="L79" s="270"/>
      <c r="M79" s="271"/>
      <c r="N79" s="272"/>
      <c r="O79" s="285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  <c r="AB79" s="274"/>
      <c r="AC79" s="274"/>
    </row>
    <row r="80" s="275" customFormat="true" ht="12.75" hidden="true" customHeight="false" outlineLevel="0" collapsed="false">
      <c r="A80" s="276"/>
      <c r="B80" s="276"/>
      <c r="C80" s="277" t="n">
        <f aca="true">IF(ISNUMBER(E79)=TRUE(),INDIRECT(ADDRESS($F79,16,4,1,$F$3)),"")</f>
        <v>0</v>
      </c>
      <c r="D80" s="278"/>
      <c r="E80" s="279"/>
      <c r="F80" s="280"/>
      <c r="G80" s="281" t="str">
        <f aca="false">IF(C80="","",IF(C80=0,"","tisk"))</f>
        <v/>
      </c>
      <c r="H80" s="282"/>
      <c r="I80" s="283"/>
      <c r="J80" s="284"/>
      <c r="K80" s="284"/>
      <c r="L80" s="270"/>
      <c r="M80" s="271"/>
      <c r="N80" s="272"/>
      <c r="O80" s="285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  <c r="AB80" s="274"/>
      <c r="AC80" s="274"/>
    </row>
    <row r="81" s="275" customFormat="true" ht="12.75" hidden="false" customHeight="false" outlineLevel="0" collapsed="false">
      <c r="A81" s="287" t="n">
        <f aca="true">INDIRECT(ADDRESS($F81,1,4,1,$F$3))</f>
        <v>25</v>
      </c>
      <c r="B81" s="287" t="str">
        <f aca="true">INDIRECT(ADDRESS($F81,2,4,1,$F$3))</f>
        <v>326-SSZ</v>
      </c>
      <c r="C81" s="288" t="str">
        <f aca="true">INDIRECT(ADDRESS($F81,3,4,1,$F$3))</f>
        <v>štd lože pod základ stožáru chodeckého tl. 0,1m</v>
      </c>
      <c r="D81" s="289" t="str">
        <f aca="true">INDIRECT(ADDRESS($F81,4,4,1,$F$3))</f>
        <v>m2</v>
      </c>
      <c r="E81" s="290" t="n">
        <f aca="true">INDIRECT(ADDRESS($F81,5,4,1,$F$3))</f>
        <v>1.44</v>
      </c>
      <c r="F81" s="291" t="n">
        <f aca="false">F79+1</f>
        <v>46</v>
      </c>
      <c r="G81" s="292" t="str">
        <f aca="false">IF(A81="","",IF(A81="S","",IF(A81=0,"","tisk")))</f>
        <v>tisk</v>
      </c>
      <c r="H81" s="267" t="n">
        <f aca="false">1000*ROUND(E81,3)-1000*E81</f>
        <v>0</v>
      </c>
      <c r="I81" s="293" t="str">
        <f aca="false">IF(A81="Díl:","díl","")</f>
        <v/>
      </c>
      <c r="J81" s="294"/>
      <c r="K81" s="294"/>
      <c r="L81" s="270"/>
      <c r="M81" s="271"/>
      <c r="N81" s="272"/>
      <c r="O81" s="273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  <c r="AB81" s="274"/>
      <c r="AC81" s="274"/>
    </row>
    <row r="82" s="275" customFormat="true" ht="12.75" hidden="true" customHeight="false" outlineLevel="0" collapsed="false">
      <c r="A82" s="276"/>
      <c r="B82" s="276"/>
      <c r="C82" s="277" t="n">
        <f aca="true">IF(ISNUMBER(E81)=TRUE(),INDIRECT(ADDRESS($F81,16,4,1,$F$3)),"")</f>
        <v>0</v>
      </c>
      <c r="D82" s="278"/>
      <c r="E82" s="279"/>
      <c r="F82" s="280"/>
      <c r="G82" s="281" t="str">
        <f aca="false">IF(C82="","",IF(C82=0,"","tisk"))</f>
        <v/>
      </c>
      <c r="H82" s="282"/>
      <c r="I82" s="295"/>
      <c r="J82" s="294"/>
      <c r="K82" s="294"/>
      <c r="L82" s="270"/>
      <c r="M82" s="271"/>
      <c r="N82" s="272"/>
      <c r="O82" s="273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</row>
    <row r="83" s="306" customFormat="true" ht="15.75" hidden="false" customHeight="false" outlineLevel="0" collapsed="false">
      <c r="A83" s="287" t="n">
        <f aca="true">INDIRECT(ADDRESS($F83,1,4,1,$F$3))</f>
        <v>26</v>
      </c>
      <c r="B83" s="287" t="str">
        <f aca="true">INDIRECT(ADDRESS($F83,2,4,1,$F$3))</f>
        <v>327-SSZ</v>
      </c>
      <c r="C83" s="288" t="str">
        <f aca="true">INDIRECT(ADDRESS($F83,3,4,1,$F$3))</f>
        <v>štd lože pod základ stožáru výložníkového do 6,0 m tl. 0,1m</v>
      </c>
      <c r="D83" s="289" t="str">
        <f aca="true">INDIRECT(ADDRESS($F83,4,4,1,$F$3))</f>
        <v>m2</v>
      </c>
      <c r="E83" s="290" t="n">
        <f aca="true">INDIRECT(ADDRESS($F83,5,4,1,$F$3))</f>
        <v>3.2</v>
      </c>
      <c r="F83" s="296" t="n">
        <f aca="false">F81+1</f>
        <v>47</v>
      </c>
      <c r="G83" s="297" t="str">
        <f aca="false">IF(A83="","",IF(A83="S","",IF(A83=0,"","tisk")))</f>
        <v>tisk</v>
      </c>
      <c r="H83" s="298" t="n">
        <f aca="false">1000*ROUND(E83,3)-1000*E83</f>
        <v>0</v>
      </c>
      <c r="I83" s="299" t="str">
        <f aca="false">IF(A83="Díl:","díl","")</f>
        <v/>
      </c>
      <c r="J83" s="300"/>
      <c r="K83" s="300"/>
      <c r="L83" s="301"/>
      <c r="M83" s="302"/>
      <c r="N83" s="303"/>
      <c r="O83" s="304"/>
      <c r="P83" s="305"/>
    </row>
    <row r="84" s="275" customFormat="true" ht="12.75" hidden="true" customHeight="false" outlineLevel="0" collapsed="false">
      <c r="A84" s="276"/>
      <c r="B84" s="276"/>
      <c r="C84" s="277" t="n">
        <f aca="true">IF(ISNUMBER(E83)=TRUE(),INDIRECT(ADDRESS($F83,16,4,1,$F$3)),"")</f>
        <v>0</v>
      </c>
      <c r="D84" s="278"/>
      <c r="E84" s="279"/>
      <c r="F84" s="280"/>
      <c r="G84" s="281" t="str">
        <f aca="false">IF(C84="","",IF(C84=0,"","tisk"))</f>
        <v/>
      </c>
      <c r="H84" s="282"/>
      <c r="I84" s="283"/>
      <c r="J84" s="284"/>
      <c r="K84" s="284"/>
      <c r="L84" s="270"/>
      <c r="M84" s="271"/>
      <c r="N84" s="272"/>
      <c r="O84" s="273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  <c r="AB84" s="274"/>
      <c r="AC84" s="274"/>
    </row>
    <row r="85" s="275" customFormat="true" ht="12.75" hidden="false" customHeight="false" outlineLevel="0" collapsed="false">
      <c r="A85" s="287" t="n">
        <f aca="true">INDIRECT(ADDRESS($F85,1,4,1,$F$3))</f>
        <v>27</v>
      </c>
      <c r="B85" s="287" t="str">
        <f aca="true">INDIRECT(ADDRESS($F85,2,4,1,$F$3))</f>
        <v>332-SSZ</v>
      </c>
      <c r="C85" s="288" t="str">
        <f aca="true">INDIRECT(ADDRESS($F85,3,4,1,$F$3))</f>
        <v>štd lože pod základ řadiče, koordinační skříně tl. 0,1m</v>
      </c>
      <c r="D85" s="289" t="str">
        <f aca="true">INDIRECT(ADDRESS($F85,4,4,1,$F$3))</f>
        <v>m2</v>
      </c>
      <c r="E85" s="290" t="n">
        <f aca="true">INDIRECT(ADDRESS($F85,5,4,1,$F$3))</f>
        <v>2.2</v>
      </c>
      <c r="F85" s="291" t="n">
        <f aca="false">F83+1</f>
        <v>48</v>
      </c>
      <c r="G85" s="292" t="str">
        <f aca="false">IF(A85="","",IF(A85="S","",IF(A85=0,"","tisk")))</f>
        <v>tisk</v>
      </c>
      <c r="H85" s="267" t="n">
        <f aca="false">1000*ROUND(E85,3)-1000*E85</f>
        <v>0</v>
      </c>
      <c r="I85" s="293" t="str">
        <f aca="false">IF(A85="Díl:","díl","")</f>
        <v/>
      </c>
      <c r="J85" s="284"/>
      <c r="K85" s="284"/>
      <c r="L85" s="270"/>
      <c r="M85" s="271"/>
      <c r="N85" s="272"/>
      <c r="O85" s="273"/>
      <c r="P85" s="286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</row>
    <row r="86" s="275" customFormat="true" ht="12.75" hidden="true" customHeight="false" outlineLevel="0" collapsed="false">
      <c r="A86" s="276"/>
      <c r="B86" s="276"/>
      <c r="C86" s="277" t="n">
        <f aca="true">IF(ISNUMBER(E85)=TRUE(),INDIRECT(ADDRESS($F85,16,4,1,$F$3)),"")</f>
        <v>0</v>
      </c>
      <c r="D86" s="278"/>
      <c r="E86" s="279"/>
      <c r="F86" s="280"/>
      <c r="G86" s="281" t="str">
        <f aca="false">IF(C86="","",IF(C86=0,"","tisk"))</f>
        <v/>
      </c>
      <c r="H86" s="282"/>
      <c r="I86" s="283"/>
      <c r="J86" s="284"/>
      <c r="K86" s="284"/>
      <c r="L86" s="270"/>
      <c r="M86" s="271"/>
      <c r="N86" s="272"/>
      <c r="O86" s="273"/>
      <c r="P86" s="286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  <c r="AB86" s="274"/>
      <c r="AC86" s="274"/>
    </row>
    <row r="87" s="275" customFormat="true" ht="12.75" hidden="true" customHeight="false" outlineLevel="0" collapsed="false">
      <c r="A87" s="287" t="n">
        <f aca="true">INDIRECT(ADDRESS($F87,1,4,1,$F$3))</f>
        <v>0</v>
      </c>
      <c r="B87" s="287" t="n">
        <f aca="true">INDIRECT(ADDRESS($F87,2,4,1,$F$3))</f>
        <v>0</v>
      </c>
      <c r="C87" s="288" t="n">
        <f aca="true">INDIRECT(ADDRESS($F87,3,4,1,$F$3))</f>
        <v>0</v>
      </c>
      <c r="D87" s="289" t="n">
        <f aca="true">INDIRECT(ADDRESS($F87,4,4,1,$F$3))</f>
        <v>0</v>
      </c>
      <c r="E87" s="290" t="n">
        <f aca="true">INDIRECT(ADDRESS($F87,5,4,1,$F$3))</f>
        <v>0</v>
      </c>
      <c r="F87" s="291" t="n">
        <f aca="false">F85+1</f>
        <v>49</v>
      </c>
      <c r="G87" s="292" t="str">
        <f aca="false">IF(A87="","",IF(A87="S","",IF(A87=0,"","tisk")))</f>
        <v/>
      </c>
      <c r="H87" s="267" t="n">
        <f aca="false">1000*ROUND(E87,3)-1000*E87</f>
        <v>0</v>
      </c>
      <c r="I87" s="293" t="str">
        <f aca="false">IF(A87="Díl:","díl","")</f>
        <v/>
      </c>
      <c r="J87" s="284"/>
      <c r="K87" s="284"/>
      <c r="L87" s="270"/>
      <c r="M87" s="271"/>
      <c r="N87" s="272"/>
      <c r="O87" s="273"/>
      <c r="P87" s="286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</row>
    <row r="88" s="275" customFormat="true" ht="12.75" hidden="true" customHeight="false" outlineLevel="0" collapsed="false">
      <c r="A88" s="276"/>
      <c r="B88" s="276"/>
      <c r="C88" s="277" t="str">
        <f aca="true">IF(ISNUMBER(E87)=TRUE(),INDIRECT(ADDRESS($F87,16,4,1,$F$3)),"")</f>
        <v/>
      </c>
      <c r="D88" s="278"/>
      <c r="E88" s="279"/>
      <c r="F88" s="280"/>
      <c r="G88" s="281" t="str">
        <f aca="false">IF(C88="","",IF(C88=0,"","tisk"))</f>
        <v/>
      </c>
      <c r="H88" s="282"/>
      <c r="I88" s="283"/>
      <c r="J88" s="284"/>
      <c r="K88" s="284"/>
      <c r="L88" s="270"/>
      <c r="M88" s="271"/>
      <c r="N88" s="272"/>
      <c r="O88" s="273"/>
      <c r="P88" s="286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</row>
    <row r="89" s="275" customFormat="true" ht="12.75" hidden="true" customHeight="false" outlineLevel="0" collapsed="false">
      <c r="A89" s="287" t="str">
        <f aca="true">INDIRECT(ADDRESS($F89,1,4,1,$F$3))</f>
        <v>S</v>
      </c>
      <c r="B89" s="287" t="str">
        <f aca="true">INDIRECT(ADDRESS($F89,2,4,1,$F$3))</f>
        <v>Celkem za 3</v>
      </c>
      <c r="C89" s="288" t="str">
        <f aca="true">INDIRECT(ADDRESS($F89,3,4,1,$F$3))</f>
        <v>Zemní práce - vrstvy, zásypy a obsyby</v>
      </c>
      <c r="D89" s="289" t="n">
        <f aca="true">INDIRECT(ADDRESS($F89,4,4,1,$F$3))</f>
        <v>0</v>
      </c>
      <c r="E89" s="290" t="n">
        <f aca="true">INDIRECT(ADDRESS($F89,5,4,1,$F$3))</f>
        <v>0</v>
      </c>
      <c r="F89" s="291" t="n">
        <f aca="false">F87+1</f>
        <v>50</v>
      </c>
      <c r="G89" s="292" t="str">
        <f aca="false">IF(A89="","",IF(A89="S","",IF(A89=0,"","tisk")))</f>
        <v/>
      </c>
      <c r="H89" s="267" t="n">
        <f aca="false">1000*ROUND(E89,3)-1000*E89</f>
        <v>0</v>
      </c>
      <c r="I89" s="293" t="str">
        <f aca="false">IF(A89="Díl:","díl","")</f>
        <v/>
      </c>
      <c r="J89" s="284"/>
      <c r="K89" s="284"/>
      <c r="L89" s="270"/>
      <c r="M89" s="271"/>
      <c r="N89" s="272"/>
      <c r="O89" s="273"/>
      <c r="P89" s="286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</row>
    <row r="90" s="275" customFormat="true" ht="12.75" hidden="true" customHeight="false" outlineLevel="0" collapsed="false">
      <c r="A90" s="276"/>
      <c r="B90" s="276"/>
      <c r="C90" s="277" t="str">
        <f aca="true">IF(ISNUMBER(E89)=TRUE(),INDIRECT(ADDRESS($F89,16,4,1,$F$3)),"")</f>
        <v/>
      </c>
      <c r="D90" s="278"/>
      <c r="E90" s="279"/>
      <c r="F90" s="280"/>
      <c r="G90" s="281" t="str">
        <f aca="false">IF(C90="","",IF(C90=0,"","tisk"))</f>
        <v/>
      </c>
      <c r="H90" s="282"/>
      <c r="I90" s="283"/>
      <c r="J90" s="284"/>
      <c r="K90" s="284"/>
      <c r="L90" s="270"/>
      <c r="M90" s="271"/>
      <c r="N90" s="272"/>
      <c r="O90" s="273"/>
      <c r="P90" s="286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</row>
    <row r="91" s="275" customFormat="true" ht="15.75" hidden="false" customHeight="false" outlineLevel="0" collapsed="false">
      <c r="A91" s="307" t="str">
        <f aca="true">INDIRECT(ADDRESS($F91,1,4,1,$F$3))</f>
        <v>Díl:</v>
      </c>
      <c r="B91" s="307" t="str">
        <f aca="true">INDIRECT(ADDRESS($F91,2,4,1,$F$3))</f>
        <v>4</v>
      </c>
      <c r="C91" s="308" t="str">
        <f aca="true">INDIRECT(ADDRESS($F91,3,4,1,$F$3))</f>
        <v>Základy</v>
      </c>
      <c r="D91" s="309" t="n">
        <f aca="true">INDIRECT(ADDRESS($F91,4,4,1,$F$3))</f>
        <v>0</v>
      </c>
      <c r="E91" s="310" t="n">
        <f aca="true">INDIRECT(ADDRESS($F91,5,4,1,$F$3))</f>
        <v>0</v>
      </c>
      <c r="F91" s="291" t="n">
        <f aca="false">F89+1</f>
        <v>51</v>
      </c>
      <c r="G91" s="292" t="str">
        <f aca="false">IF(A91="","",IF(A91="S","",IF(A91=0,"","tisk")))</f>
        <v>tisk</v>
      </c>
      <c r="H91" s="267" t="n">
        <f aca="false">1000*ROUND(E91,3)-1000*E91</f>
        <v>0</v>
      </c>
      <c r="I91" s="293" t="str">
        <f aca="false">IF(A91="Díl:","díl","")</f>
        <v>díl</v>
      </c>
      <c r="J91" s="284"/>
      <c r="K91" s="284"/>
      <c r="L91" s="270"/>
      <c r="M91" s="271"/>
      <c r="N91" s="272"/>
      <c r="O91" s="273"/>
      <c r="P91" s="286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</row>
    <row r="92" s="275" customFormat="true" ht="12.75" hidden="true" customHeight="false" outlineLevel="0" collapsed="false">
      <c r="A92" s="276"/>
      <c r="B92" s="276"/>
      <c r="C92" s="277" t="str">
        <f aca="true">IF(ISNUMBER(E91)=TRUE(),INDIRECT(ADDRESS($F91,16,4,1,$F$3)),"")</f>
        <v/>
      </c>
      <c r="D92" s="278"/>
      <c r="E92" s="279"/>
      <c r="F92" s="280"/>
      <c r="G92" s="281" t="str">
        <f aca="false">IF(C92="","",IF(C92=0,"","tisk"))</f>
        <v/>
      </c>
      <c r="H92" s="282"/>
      <c r="I92" s="283"/>
      <c r="J92" s="284"/>
      <c r="K92" s="284"/>
      <c r="L92" s="270"/>
      <c r="M92" s="271"/>
      <c r="N92" s="272"/>
      <c r="O92" s="285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</row>
    <row r="93" s="275" customFormat="true" ht="12.75" hidden="false" customHeight="false" outlineLevel="0" collapsed="false">
      <c r="A93" s="287" t="n">
        <f aca="true">INDIRECT(ADDRESS($F93,1,4,1,$F$3))</f>
        <v>28</v>
      </c>
      <c r="B93" s="287" t="str">
        <f aca="true">INDIRECT(ADDRESS($F93,2,4,1,$F$3))</f>
        <v>401-SSZ</v>
      </c>
      <c r="C93" s="288" t="str">
        <f aca="true">INDIRECT(ADDRESS($F93,3,4,1,$F$3))</f>
        <v>betonový základ pro stožár ručního řízení</v>
      </c>
      <c r="D93" s="289" t="str">
        <f aca="true">INDIRECT(ADDRESS($F93,4,4,1,$F$3))</f>
        <v>m3</v>
      </c>
      <c r="E93" s="290" t="n">
        <f aca="true">INDIRECT(ADDRESS($F93,5,4,1,$F$3))</f>
        <v>0.36</v>
      </c>
      <c r="F93" s="291" t="n">
        <f aca="false">F91+1</f>
        <v>52</v>
      </c>
      <c r="G93" s="292" t="str">
        <f aca="false">IF(A93="","",IF(A93="S","",IF(A93=0,"","tisk")))</f>
        <v>tisk</v>
      </c>
      <c r="H93" s="267" t="n">
        <f aca="false">1000*ROUND(E93,3)-1000*E93</f>
        <v>0</v>
      </c>
      <c r="I93" s="311" t="str">
        <f aca="false">IF(A93="Díl:","díl","")</f>
        <v/>
      </c>
      <c r="J93" s="284"/>
      <c r="K93" s="284"/>
      <c r="L93" s="270"/>
      <c r="M93" s="271"/>
      <c r="N93" s="272"/>
      <c r="O93" s="273"/>
      <c r="P93" s="286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  <c r="AB93" s="274"/>
      <c r="AC93" s="274"/>
    </row>
    <row r="94" s="275" customFormat="true" ht="12.75" hidden="true" customHeight="false" outlineLevel="0" collapsed="false">
      <c r="A94" s="276"/>
      <c r="B94" s="276"/>
      <c r="C94" s="277" t="n">
        <f aca="true">IF(ISNUMBER(E93)=TRUE(),INDIRECT(ADDRESS($F93,16,4,1,$F$3)),"")</f>
        <v>0</v>
      </c>
      <c r="D94" s="278"/>
      <c r="E94" s="279"/>
      <c r="F94" s="280"/>
      <c r="G94" s="281" t="str">
        <f aca="false">IF(C94="","",IF(C94=0,"","tisk"))</f>
        <v/>
      </c>
      <c r="H94" s="282"/>
      <c r="I94" s="283"/>
      <c r="J94" s="284"/>
      <c r="K94" s="284"/>
      <c r="L94" s="270"/>
      <c r="M94" s="271"/>
      <c r="N94" s="272"/>
      <c r="O94" s="285"/>
      <c r="P94" s="286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  <c r="AB94" s="274"/>
      <c r="AC94" s="274"/>
    </row>
    <row r="95" s="275" customFormat="true" ht="12.75" hidden="false" customHeight="false" outlineLevel="0" collapsed="false">
      <c r="A95" s="287" t="n">
        <f aca="true">INDIRECT(ADDRESS($F95,1,4,1,$F$3))</f>
        <v>29</v>
      </c>
      <c r="B95" s="287" t="str">
        <f aca="true">INDIRECT(ADDRESS($F95,2,4,1,$F$3))</f>
        <v>402-SSZ</v>
      </c>
      <c r="C95" s="288" t="str">
        <f aca="true">INDIRECT(ADDRESS($F95,3,4,1,$F$3))</f>
        <v>betonový základ pro stožár chodecký</v>
      </c>
      <c r="D95" s="289" t="str">
        <f aca="true">INDIRECT(ADDRESS($F95,4,4,1,$F$3))</f>
        <v>m3</v>
      </c>
      <c r="E95" s="290" t="n">
        <f aca="true">INDIRECT(ADDRESS($F95,5,4,1,$F$3))</f>
        <v>1.73</v>
      </c>
      <c r="F95" s="291" t="n">
        <f aca="false">F93+1</f>
        <v>53</v>
      </c>
      <c r="G95" s="292" t="str">
        <f aca="false">IF(A95="","",IF(A95="S","",IF(A95=0,"","tisk")))</f>
        <v>tisk</v>
      </c>
      <c r="H95" s="267" t="n">
        <f aca="false">1000*ROUND(E95,3)-1000*E95</f>
        <v>0</v>
      </c>
      <c r="I95" s="311" t="str">
        <f aca="false">IF(A95="Díl:","díl","")</f>
        <v/>
      </c>
      <c r="J95" s="284"/>
      <c r="K95" s="284"/>
      <c r="L95" s="270"/>
      <c r="M95" s="271"/>
      <c r="N95" s="272"/>
      <c r="O95" s="273"/>
      <c r="P95" s="286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</row>
    <row r="96" s="275" customFormat="true" ht="12.75" hidden="true" customHeight="false" outlineLevel="0" collapsed="false">
      <c r="A96" s="276"/>
      <c r="B96" s="276"/>
      <c r="C96" s="277" t="n">
        <f aca="true">IF(ISNUMBER(E95)=TRUE(),INDIRECT(ADDRESS($F95,16,4,1,$F$3)),"")</f>
        <v>0</v>
      </c>
      <c r="D96" s="278"/>
      <c r="E96" s="279"/>
      <c r="F96" s="280"/>
      <c r="G96" s="281" t="str">
        <f aca="false">IF(C96="","",IF(C96=0,"","tisk"))</f>
        <v/>
      </c>
      <c r="H96" s="282"/>
      <c r="I96" s="283"/>
      <c r="J96" s="284"/>
      <c r="K96" s="284"/>
      <c r="L96" s="270"/>
      <c r="M96" s="271"/>
      <c r="N96" s="272"/>
      <c r="O96" s="273"/>
      <c r="P96" s="286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  <c r="AB96" s="274"/>
      <c r="AC96" s="274"/>
    </row>
    <row r="97" s="306" customFormat="true" ht="15.75" hidden="false" customHeight="false" outlineLevel="0" collapsed="false">
      <c r="A97" s="287" t="n">
        <f aca="true">INDIRECT(ADDRESS($F97,1,4,1,$F$3))</f>
        <v>30</v>
      </c>
      <c r="B97" s="287" t="str">
        <f aca="true">INDIRECT(ADDRESS($F97,2,4,1,$F$3))</f>
        <v>403-SSZ</v>
      </c>
      <c r="C97" s="288" t="str">
        <f aca="true">INDIRECT(ADDRESS($F97,3,4,1,$F$3))</f>
        <v>betonový základ pro stožár výložníkový do 6,0 m</v>
      </c>
      <c r="D97" s="289" t="str">
        <f aca="true">INDIRECT(ADDRESS($F97,4,4,1,$F$3))</f>
        <v>m3</v>
      </c>
      <c r="E97" s="290" t="n">
        <f aca="true">INDIRECT(ADDRESS($F97,5,4,1,$F$3))</f>
        <v>1.62</v>
      </c>
      <c r="F97" s="296" t="n">
        <f aca="false">F95+1</f>
        <v>54</v>
      </c>
      <c r="G97" s="297" t="str">
        <f aca="false">IF(A97="","",IF(A97="S","",IF(A97=0,"","tisk")))</f>
        <v>tisk</v>
      </c>
      <c r="H97" s="298" t="n">
        <f aca="false">1000*ROUND(E97,3)-1000*E97</f>
        <v>0</v>
      </c>
      <c r="I97" s="299" t="str">
        <f aca="false">IF(A97="Díl:","díl","")</f>
        <v/>
      </c>
      <c r="J97" s="300"/>
      <c r="K97" s="300"/>
      <c r="L97" s="301"/>
      <c r="M97" s="302"/>
      <c r="N97" s="303"/>
      <c r="O97" s="304"/>
    </row>
    <row r="98" s="275" customFormat="true" ht="12.75" hidden="true" customHeight="false" outlineLevel="0" collapsed="false">
      <c r="A98" s="276"/>
      <c r="B98" s="276"/>
      <c r="C98" s="277" t="n">
        <f aca="true">IF(ISNUMBER(E97)=TRUE(),INDIRECT(ADDRESS($F97,16,4,1,$F$3)),"")</f>
        <v>0</v>
      </c>
      <c r="D98" s="278"/>
      <c r="E98" s="279"/>
      <c r="F98" s="280"/>
      <c r="G98" s="281" t="str">
        <f aca="false">IF(C98="","",IF(C98=0,"","tisk"))</f>
        <v/>
      </c>
      <c r="H98" s="282"/>
      <c r="I98" s="295"/>
      <c r="J98" s="294"/>
      <c r="K98" s="294"/>
      <c r="L98" s="270"/>
      <c r="M98" s="271"/>
      <c r="N98" s="272"/>
      <c r="O98" s="273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</row>
    <row r="99" s="316" customFormat="true" ht="12.75" hidden="false" customHeight="false" outlineLevel="0" collapsed="false">
      <c r="A99" s="287" t="n">
        <f aca="true">INDIRECT(ADDRESS($F99,1,4,1,$F$3))</f>
        <v>31</v>
      </c>
      <c r="B99" s="287" t="str">
        <f aca="true">INDIRECT(ADDRESS($F99,2,4,1,$F$3))</f>
        <v>408-SSZ</v>
      </c>
      <c r="C99" s="288" t="str">
        <f aca="true">INDIRECT(ADDRESS($F99,3,4,1,$F$3))</f>
        <v>betonový základ pro řadič, koordinační skříň</v>
      </c>
      <c r="D99" s="289" t="str">
        <f aca="true">INDIRECT(ADDRESS($F99,4,4,1,$F$3))</f>
        <v>m3</v>
      </c>
      <c r="E99" s="290" t="n">
        <f aca="true">INDIRECT(ADDRESS($F99,5,4,1,$F$3))</f>
        <v>4.8</v>
      </c>
      <c r="F99" s="291" t="n">
        <f aca="false">F97+1</f>
        <v>55</v>
      </c>
      <c r="G99" s="292" t="str">
        <f aca="false">IF(A99="","",IF(A99="S","",IF(A99=0,"","tisk")))</f>
        <v>tisk</v>
      </c>
      <c r="H99" s="267" t="n">
        <f aca="false">1000*ROUND(E99,3)-1000*E99</f>
        <v>0</v>
      </c>
      <c r="I99" s="293" t="str">
        <f aca="false">IF(A99="Díl:","díl","")</f>
        <v/>
      </c>
      <c r="J99" s="284"/>
      <c r="K99" s="284"/>
      <c r="L99" s="270"/>
      <c r="M99" s="271"/>
      <c r="N99" s="272"/>
      <c r="O99" s="273"/>
      <c r="P99" s="274"/>
      <c r="Q99" s="274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true" customHeight="false" outlineLevel="0" collapsed="false">
      <c r="A100" s="276"/>
      <c r="B100" s="276"/>
      <c r="C100" s="277" t="n">
        <f aca="true">IF(ISNUMBER(E99)=TRUE(),INDIRECT(ADDRESS($F99,16,4,1,$F$3)),"")</f>
        <v>0</v>
      </c>
      <c r="D100" s="278"/>
      <c r="E100" s="279"/>
      <c r="F100" s="280"/>
      <c r="G100" s="281" t="str">
        <f aca="false">IF(C100="","",IF(C100=0,"","tisk"))</f>
        <v/>
      </c>
      <c r="H100" s="282"/>
      <c r="I100" s="283"/>
      <c r="J100" s="284"/>
      <c r="K100" s="284"/>
      <c r="L100" s="270"/>
      <c r="M100" s="271"/>
      <c r="N100" s="272"/>
      <c r="O100" s="285"/>
      <c r="P100" s="274"/>
      <c r="Q100" s="274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true" customHeight="false" outlineLevel="0" collapsed="false">
      <c r="A101" s="287" t="n">
        <f aca="true">INDIRECT(ADDRESS($F101,1,4,1,$F$3))</f>
        <v>0</v>
      </c>
      <c r="B101" s="287" t="n">
        <f aca="true">INDIRECT(ADDRESS($F101,2,4,1,$F$3))</f>
        <v>0</v>
      </c>
      <c r="C101" s="288" t="n">
        <f aca="true">INDIRECT(ADDRESS($F101,3,4,1,$F$3))</f>
        <v>0</v>
      </c>
      <c r="D101" s="289" t="n">
        <f aca="true">INDIRECT(ADDRESS($F101,4,4,1,$F$3))</f>
        <v>0</v>
      </c>
      <c r="E101" s="290" t="n">
        <f aca="true">INDIRECT(ADDRESS($F101,5,4,1,$F$3))</f>
        <v>0</v>
      </c>
      <c r="F101" s="291" t="n">
        <f aca="false">F99+1</f>
        <v>56</v>
      </c>
      <c r="G101" s="292" t="str">
        <f aca="false">IF(A101="","",IF(A101="S","",IF(A101=0,"","tisk")))</f>
        <v/>
      </c>
      <c r="H101" s="267" t="n">
        <f aca="false">1000*ROUND(E101,3)-1000*E101</f>
        <v>0</v>
      </c>
      <c r="I101" s="293" t="str">
        <f aca="false">IF(A101="Díl:","díl","")</f>
        <v/>
      </c>
      <c r="J101" s="284"/>
      <c r="K101" s="284"/>
      <c r="L101" s="270"/>
      <c r="M101" s="271"/>
      <c r="N101" s="272"/>
      <c r="O101" s="273"/>
      <c r="P101" s="274"/>
      <c r="Q101" s="274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true" customHeight="false" outlineLevel="0" collapsed="false">
      <c r="A102" s="276"/>
      <c r="B102" s="276"/>
      <c r="C102" s="277" t="str">
        <f aca="true">IF(ISNUMBER(E101)=TRUE(),INDIRECT(ADDRESS($F101,16,4,1,$F$3)),"")</f>
        <v/>
      </c>
      <c r="D102" s="278"/>
      <c r="E102" s="279"/>
      <c r="F102" s="280"/>
      <c r="G102" s="281" t="str">
        <f aca="false">IF(C102="","",IF(C102=0,"","tisk"))</f>
        <v/>
      </c>
      <c r="H102" s="282"/>
      <c r="I102" s="283"/>
      <c r="J102" s="284"/>
      <c r="K102" s="284"/>
      <c r="L102" s="270"/>
      <c r="M102" s="271"/>
      <c r="N102" s="272"/>
      <c r="O102" s="285"/>
      <c r="P102" s="274"/>
      <c r="Q102" s="274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true" customHeight="false" outlineLevel="0" collapsed="false">
      <c r="A103" s="287" t="str">
        <f aca="true">INDIRECT(ADDRESS($F103,1,4,1,$F$3))</f>
        <v>S</v>
      </c>
      <c r="B103" s="287" t="str">
        <f aca="true">INDIRECT(ADDRESS($F103,2,4,1,$F$3))</f>
        <v>Celkem za 4</v>
      </c>
      <c r="C103" s="288" t="str">
        <f aca="true">INDIRECT(ADDRESS($F103,3,4,1,$F$3))</f>
        <v>Základy</v>
      </c>
      <c r="D103" s="289" t="n">
        <f aca="true">INDIRECT(ADDRESS($F103,4,4,1,$F$3))</f>
        <v>0</v>
      </c>
      <c r="E103" s="290" t="n">
        <f aca="true">INDIRECT(ADDRESS($F103,5,4,1,$F$3))</f>
        <v>0</v>
      </c>
      <c r="F103" s="291" t="n">
        <f aca="false">F101+1</f>
        <v>57</v>
      </c>
      <c r="G103" s="292" t="str">
        <f aca="false">IF(A103="","",IF(A103="S","",IF(A103=0,"","tisk")))</f>
        <v/>
      </c>
      <c r="H103" s="267" t="n">
        <f aca="false">1000*ROUND(E103,3)-1000*E103</f>
        <v>0</v>
      </c>
      <c r="I103" s="293" t="str">
        <f aca="false">IF(A103="Díl:","díl","")</f>
        <v/>
      </c>
      <c r="J103" s="284"/>
      <c r="K103" s="284"/>
      <c r="L103" s="270"/>
      <c r="M103" s="271"/>
      <c r="N103" s="272"/>
      <c r="O103" s="273"/>
      <c r="P103" s="274"/>
      <c r="Q103" s="274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true" customHeight="false" outlineLevel="0" collapsed="false">
      <c r="A104" s="276"/>
      <c r="B104" s="276"/>
      <c r="C104" s="277" t="str">
        <f aca="true">IF(ISNUMBER(E103)=TRUE(),INDIRECT(ADDRESS($F103,16,4,1,$F$3)),"")</f>
        <v/>
      </c>
      <c r="D104" s="278"/>
      <c r="E104" s="279"/>
      <c r="F104" s="280"/>
      <c r="G104" s="281" t="str">
        <f aca="false">IF(C104="","",IF(C104=0,"","tisk"))</f>
        <v/>
      </c>
      <c r="H104" s="282"/>
      <c r="I104" s="283"/>
      <c r="J104" s="284"/>
      <c r="K104" s="284"/>
      <c r="L104" s="270"/>
      <c r="M104" s="271"/>
      <c r="N104" s="272"/>
      <c r="O104" s="273"/>
      <c r="P104" s="286"/>
      <c r="Q104" s="274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5.75" hidden="false" customHeight="false" outlineLevel="0" collapsed="false">
      <c r="A105" s="307" t="str">
        <f aca="true">INDIRECT(ADDRESS($F105,1,4,1,$F$3))</f>
        <v>Díl:</v>
      </c>
      <c r="B105" s="307" t="str">
        <f aca="true">INDIRECT(ADDRESS($F105,2,4,1,$F$3))</f>
        <v>5</v>
      </c>
      <c r="C105" s="308" t="str">
        <f aca="true">INDIRECT(ADDRESS($F105,3,4,1,$F$3))</f>
        <v>Zemní práce technologie</v>
      </c>
      <c r="D105" s="309" t="n">
        <f aca="true">INDIRECT(ADDRESS($F105,4,4,1,$F$3))</f>
        <v>0</v>
      </c>
      <c r="E105" s="310" t="n">
        <f aca="true">INDIRECT(ADDRESS($F105,5,4,1,$F$3))</f>
        <v>0</v>
      </c>
      <c r="F105" s="291" t="n">
        <f aca="false">F103+1</f>
        <v>58</v>
      </c>
      <c r="G105" s="292" t="str">
        <f aca="false">IF(A105="","",IF(A105="S","",IF(A105=0,"","tisk")))</f>
        <v>tisk</v>
      </c>
      <c r="H105" s="267" t="n">
        <f aca="false">1000*ROUND(E105,3)-1000*E105</f>
        <v>0</v>
      </c>
      <c r="I105" s="293" t="str">
        <f aca="false">IF(A105="Díl:","díl","")</f>
        <v>díl</v>
      </c>
      <c r="J105" s="284"/>
      <c r="K105" s="284"/>
      <c r="L105" s="270"/>
      <c r="M105" s="271"/>
      <c r="N105" s="272"/>
      <c r="O105" s="273"/>
      <c r="P105" s="274"/>
      <c r="Q105" s="274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true" customHeight="false" outlineLevel="0" collapsed="false">
      <c r="A106" s="276"/>
      <c r="B106" s="276"/>
      <c r="C106" s="277" t="str">
        <f aca="true">IF(ISNUMBER(E105)=TRUE(),INDIRECT(ADDRESS($F105,16,4,1,$F$3)),"")</f>
        <v/>
      </c>
      <c r="D106" s="278"/>
      <c r="E106" s="279"/>
      <c r="F106" s="280"/>
      <c r="G106" s="281" t="str">
        <f aca="false">IF(C106="","",IF(C106=0,"","tisk"))</f>
        <v/>
      </c>
      <c r="H106" s="282"/>
      <c r="I106" s="283"/>
      <c r="J106" s="284"/>
      <c r="K106" s="284"/>
      <c r="L106" s="270"/>
      <c r="M106" s="271"/>
      <c r="N106" s="272"/>
      <c r="O106" s="273"/>
      <c r="P106" s="286"/>
      <c r="Q106" s="274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287" t="n">
        <f aca="true">INDIRECT(ADDRESS($F107,1,4,1,$F$3))</f>
        <v>32</v>
      </c>
      <c r="B107" s="287" t="str">
        <f aca="true">INDIRECT(ADDRESS($F107,2,4,1,$F$3))</f>
        <v>501-SSZ</v>
      </c>
      <c r="C107" s="288" t="str">
        <f aca="true">INDIRECT(ADDRESS($F107,3,4,1,$F$3))</f>
        <v>pokládka trubky PE 110</v>
      </c>
      <c r="D107" s="289" t="str">
        <f aca="true">INDIRECT(ADDRESS($F107,4,4,1,$F$3))</f>
        <v>m</v>
      </c>
      <c r="E107" s="290" t="n">
        <f aca="true">INDIRECT(ADDRESS($F107,5,4,1,$F$3))</f>
        <v>220</v>
      </c>
      <c r="F107" s="291" t="n">
        <f aca="false">F105+1</f>
        <v>59</v>
      </c>
      <c r="G107" s="292" t="str">
        <f aca="false">IF(A107="","",IF(A107="S","",IF(A107=0,"","tisk")))</f>
        <v>tisk</v>
      </c>
      <c r="H107" s="267" t="n">
        <f aca="false">1000*ROUND(E107,3)-1000*E107</f>
        <v>0</v>
      </c>
      <c r="I107" s="293" t="str">
        <f aca="false">IF(A107="Díl:","díl","")</f>
        <v/>
      </c>
      <c r="J107" s="284"/>
      <c r="K107" s="284"/>
      <c r="L107" s="270"/>
      <c r="M107" s="271"/>
      <c r="N107" s="272"/>
      <c r="O107" s="285"/>
      <c r="P107" s="274"/>
      <c r="Q107" s="274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76"/>
      <c r="B108" s="276"/>
      <c r="C108" s="277" t="str">
        <f aca="true">IF(ISNUMBER(E107)=TRUE(),INDIRECT(ADDRESS($F107,16,4,1,$F$3)),"")</f>
        <v>dle přílohy "Kabelový plán"</v>
      </c>
      <c r="D108" s="278"/>
      <c r="E108" s="279"/>
      <c r="F108" s="280"/>
      <c r="G108" s="281" t="str">
        <f aca="false">IF(C108="","",IF(C108=0,"","tisk"))</f>
        <v>tisk</v>
      </c>
      <c r="H108" s="282"/>
      <c r="I108" s="283"/>
      <c r="J108" s="284"/>
      <c r="K108" s="284"/>
      <c r="L108" s="270"/>
      <c r="M108" s="271"/>
      <c r="N108" s="272"/>
      <c r="O108" s="285"/>
      <c r="P108" s="274"/>
      <c r="Q108" s="274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287" t="n">
        <f aca="true">INDIRECT(ADDRESS($F109,1,4,1,$F$3))</f>
        <v>33</v>
      </c>
      <c r="B109" s="287" t="str">
        <f aca="true">INDIRECT(ADDRESS($F109,2,4,1,$F$3))</f>
        <v>502-SSZ</v>
      </c>
      <c r="C109" s="288" t="str">
        <f aca="true">INDIRECT(ADDRESS($F109,3,4,1,$F$3))</f>
        <v>pokládka trubky HDPE 40</v>
      </c>
      <c r="D109" s="289" t="str">
        <f aca="true">INDIRECT(ADDRESS($F109,4,4,1,$F$3))</f>
        <v>m</v>
      </c>
      <c r="E109" s="290" t="n">
        <f aca="true">INDIRECT(ADDRESS($F109,5,4,1,$F$3))</f>
        <v>40</v>
      </c>
      <c r="F109" s="291" t="n">
        <f aca="false">F107+1</f>
        <v>60</v>
      </c>
      <c r="G109" s="292" t="str">
        <f aca="false">IF(A109="","",IF(A109="S","",IF(A109=0,"","tisk")))</f>
        <v>tisk</v>
      </c>
      <c r="H109" s="267" t="n">
        <f aca="false">1000*ROUND(E109,3)-1000*E109</f>
        <v>0</v>
      </c>
      <c r="I109" s="293" t="str">
        <f aca="false">IF(A109="Díl:","díl","")</f>
        <v/>
      </c>
      <c r="J109" s="294"/>
      <c r="K109" s="294"/>
      <c r="L109" s="270"/>
      <c r="M109" s="271"/>
      <c r="N109" s="272"/>
      <c r="O109" s="273"/>
      <c r="P109" s="274"/>
      <c r="Q109" s="274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76"/>
      <c r="B110" s="276"/>
      <c r="C110" s="277" t="str">
        <f aca="true">IF(ISNUMBER(E109)=TRUE(),INDIRECT(ADDRESS($F109,16,4,1,$F$3)),"")</f>
        <v>dle přílohy "Kabelový plán"</v>
      </c>
      <c r="D110" s="278"/>
      <c r="E110" s="279"/>
      <c r="F110" s="280"/>
      <c r="G110" s="281" t="str">
        <f aca="false">IF(C110="","",IF(C110=0,"","tisk"))</f>
        <v>tisk</v>
      </c>
      <c r="H110" s="282"/>
      <c r="I110" s="283"/>
      <c r="J110" s="284"/>
      <c r="K110" s="284"/>
      <c r="L110" s="270"/>
      <c r="M110" s="271"/>
      <c r="N110" s="272"/>
      <c r="O110" s="273"/>
      <c r="P110" s="274"/>
      <c r="Q110" s="274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287" t="n">
        <f aca="true">INDIRECT(ADDRESS($F111,1,4,1,$F$3))</f>
        <v>34</v>
      </c>
      <c r="B111" s="287" t="str">
        <f aca="true">INDIRECT(ADDRESS($F111,2,4,1,$F$3))</f>
        <v>503-SSZ</v>
      </c>
      <c r="C111" s="288" t="str">
        <f aca="true">INDIRECT(ADDRESS($F111,3,4,1,$F$3))</f>
        <v>zatažení lana do kanálku</v>
      </c>
      <c r="D111" s="289" t="str">
        <f aca="true">INDIRECT(ADDRESS($F111,4,4,1,$F$3))</f>
        <v>m</v>
      </c>
      <c r="E111" s="290" t="n">
        <f aca="true">INDIRECT(ADDRESS($F111,5,4,1,$F$3))</f>
        <v>200</v>
      </c>
      <c r="F111" s="291" t="n">
        <f aca="false">F109+1</f>
        <v>61</v>
      </c>
      <c r="G111" s="292" t="str">
        <f aca="false">IF(A111="","",IF(A111="S","",IF(A111=0,"","tisk")))</f>
        <v>tisk</v>
      </c>
      <c r="H111" s="267" t="n">
        <f aca="false">1000*ROUND(E111,3)-1000*E111</f>
        <v>0</v>
      </c>
      <c r="I111" s="293" t="str">
        <f aca="false">IF(A111="Díl:","díl","")</f>
        <v/>
      </c>
      <c r="J111" s="284"/>
      <c r="K111" s="284"/>
      <c r="L111" s="270"/>
      <c r="M111" s="271"/>
      <c r="N111" s="272"/>
      <c r="O111" s="273"/>
      <c r="P111" s="274"/>
      <c r="Q111" s="274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76"/>
      <c r="B112" s="276"/>
      <c r="C112" s="277" t="str">
        <f aca="true">IF(ISNUMBER(E111)=TRUE(),INDIRECT(ADDRESS($F111,16,4,1,$F$3)),"")</f>
        <v>dle přílohy "Kabelový plán"</v>
      </c>
      <c r="D112" s="278"/>
      <c r="E112" s="279"/>
      <c r="F112" s="280"/>
      <c r="G112" s="281" t="str">
        <f aca="false">IF(C112="","",IF(C112=0,"","tisk"))</f>
        <v>tisk</v>
      </c>
      <c r="H112" s="282"/>
      <c r="I112" s="283"/>
      <c r="J112" s="284"/>
      <c r="K112" s="284"/>
      <c r="L112" s="270"/>
      <c r="M112" s="271"/>
      <c r="N112" s="272"/>
      <c r="O112" s="273"/>
      <c r="P112" s="274"/>
      <c r="Q112" s="274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287" t="n">
        <f aca="true">INDIRECT(ADDRESS($F113,1,4,1,$F$3))</f>
        <v>35</v>
      </c>
      <c r="B113" s="287" t="str">
        <f aca="true">INDIRECT(ADDRESS($F113,2,4,1,$F$3))</f>
        <v>506-SSZ</v>
      </c>
      <c r="C113" s="288" t="str">
        <f aca="true">INDIRECT(ADDRESS($F113,3,4,1,$F$3))</f>
        <v>osazení krycího víčka k PE rourám</v>
      </c>
      <c r="D113" s="289" t="str">
        <f aca="true">INDIRECT(ADDRESS($F113,4,4,1,$F$3))</f>
        <v>ks</v>
      </c>
      <c r="E113" s="290" t="n">
        <f aca="true">INDIRECT(ADDRESS($F113,5,4,1,$F$3))</f>
        <v>24</v>
      </c>
      <c r="F113" s="291" t="n">
        <f aca="false">F111+1</f>
        <v>62</v>
      </c>
      <c r="G113" s="292" t="str">
        <f aca="false">IF(A113="","",IF(A113="S","",IF(A113=0,"","tisk")))</f>
        <v>tisk</v>
      </c>
      <c r="H113" s="267" t="n">
        <f aca="false">1000*ROUND(E113,3)-1000*E113</f>
        <v>0</v>
      </c>
      <c r="I113" s="293" t="str">
        <f aca="false">IF(A113="Díl:","díl","")</f>
        <v/>
      </c>
      <c r="J113" s="284"/>
      <c r="K113" s="284"/>
      <c r="L113" s="270"/>
      <c r="M113" s="271"/>
      <c r="N113" s="272"/>
      <c r="O113" s="273"/>
      <c r="P113" s="274"/>
      <c r="Q113" s="274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76"/>
      <c r="B114" s="276"/>
      <c r="C114" s="277" t="str">
        <f aca="true">IF(ISNUMBER(E113)=TRUE(),INDIRECT(ADDRESS($F113,16,4,1,$F$3)),"")</f>
        <v>dle přílohy "Technická zpráva"</v>
      </c>
      <c r="D114" s="278"/>
      <c r="E114" s="279"/>
      <c r="F114" s="280"/>
      <c r="G114" s="281" t="str">
        <f aca="false">IF(C114="","",IF(C114=0,"","tisk"))</f>
        <v>tisk</v>
      </c>
      <c r="H114" s="282"/>
      <c r="I114" s="283"/>
      <c r="J114" s="284"/>
      <c r="K114" s="284"/>
      <c r="L114" s="270"/>
      <c r="M114" s="271"/>
      <c r="N114" s="272"/>
      <c r="O114" s="273"/>
      <c r="P114" s="274"/>
      <c r="Q114" s="274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287" t="n">
        <f aca="true">INDIRECT(ADDRESS($F115,1,4,1,$F$3))</f>
        <v>36</v>
      </c>
      <c r="B115" s="287" t="str">
        <f aca="true">INDIRECT(ADDRESS($F115,2,4,1,$F$3))</f>
        <v>508-SSZ</v>
      </c>
      <c r="C115" s="288" t="str">
        <f aca="true">INDIRECT(ADDRESS($F115,3,4,1,$F$3))</f>
        <v>zajištění kabelu při souběhu ve výkopu</v>
      </c>
      <c r="D115" s="289" t="str">
        <f aca="true">INDIRECT(ADDRESS($F115,4,4,1,$F$3))</f>
        <v>m</v>
      </c>
      <c r="E115" s="290" t="n">
        <f aca="true">INDIRECT(ADDRESS($F115,5,4,1,$F$3))</f>
        <v>33</v>
      </c>
      <c r="F115" s="291" t="n">
        <f aca="false">F113+1</f>
        <v>63</v>
      </c>
      <c r="G115" s="292" t="str">
        <f aca="false">IF(A115="","",IF(A115="S","",IF(A115=0,"","tisk")))</f>
        <v>tisk</v>
      </c>
      <c r="H115" s="267" t="n">
        <f aca="false">1000*ROUND(E115,3)-1000*E115</f>
        <v>0</v>
      </c>
      <c r="I115" s="293" t="str">
        <f aca="false">IF(A115="Díl:","díl","")</f>
        <v/>
      </c>
      <c r="J115" s="284"/>
      <c r="K115" s="284"/>
      <c r="L115" s="270"/>
      <c r="M115" s="271"/>
      <c r="N115" s="272"/>
      <c r="O115" s="273"/>
      <c r="P115" s="274"/>
      <c r="Q115" s="274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76"/>
      <c r="B116" s="276"/>
      <c r="C116" s="277" t="str">
        <f aca="true">IF(ISNUMBER(E115)=TRUE(),INDIRECT(ADDRESS($F115,16,4,1,$F$3)),"")</f>
        <v>dle přílohy "Kabelový plán"</v>
      </c>
      <c r="D116" s="278"/>
      <c r="E116" s="279"/>
      <c r="F116" s="280"/>
      <c r="G116" s="281" t="str">
        <f aca="false">IF(C116="","",IF(C116=0,"","tisk"))</f>
        <v>tisk</v>
      </c>
      <c r="H116" s="282"/>
      <c r="I116" s="283"/>
      <c r="J116" s="284"/>
      <c r="K116" s="284"/>
      <c r="L116" s="270"/>
      <c r="M116" s="271"/>
      <c r="N116" s="272"/>
      <c r="O116" s="273"/>
      <c r="P116" s="274"/>
      <c r="Q116" s="274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287" t="n">
        <f aca="true">INDIRECT(ADDRESS($F117,1,4,1,$F$3))</f>
        <v>37</v>
      </c>
      <c r="B117" s="287" t="str">
        <f aca="true">INDIRECT(ADDRESS($F117,2,4,1,$F$3))</f>
        <v>509-SSZ</v>
      </c>
      <c r="C117" s="288" t="str">
        <f aca="true">INDIRECT(ADDRESS($F117,3,4,1,$F$3))</f>
        <v>zajištění kabelu při křížení ve výkopu</v>
      </c>
      <c r="D117" s="289" t="str">
        <f aca="true">INDIRECT(ADDRESS($F117,4,4,1,$F$3))</f>
        <v>ks</v>
      </c>
      <c r="E117" s="290" t="n">
        <f aca="true">INDIRECT(ADDRESS($F117,5,4,1,$F$3))</f>
        <v>38</v>
      </c>
      <c r="F117" s="291" t="n">
        <f aca="false">F115+1</f>
        <v>64</v>
      </c>
      <c r="G117" s="292" t="str">
        <f aca="false">IF(A117="","",IF(A117="S","",IF(A117=0,"","tisk")))</f>
        <v>tisk</v>
      </c>
      <c r="H117" s="267" t="n">
        <f aca="false">1000*ROUND(E117,3)-1000*E117</f>
        <v>0</v>
      </c>
      <c r="I117" s="293" t="str">
        <f aca="false">IF(A117="Díl:","díl","")</f>
        <v/>
      </c>
      <c r="J117" s="284" t="n">
        <f aca="false">LEN(B117)</f>
        <v>7</v>
      </c>
      <c r="K117" s="284"/>
      <c r="L117" s="270"/>
      <c r="M117" s="271"/>
      <c r="N117" s="272"/>
      <c r="O117" s="273"/>
      <c r="P117" s="274"/>
      <c r="Q117" s="274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76"/>
      <c r="B118" s="276"/>
      <c r="C118" s="277" t="str">
        <f aca="true">IF(ISNUMBER(E117)=TRUE(),INDIRECT(ADDRESS($F117,16,4,1,$F$3)),"")</f>
        <v>dle přílohy "Technická zpráva"</v>
      </c>
      <c r="D118" s="278"/>
      <c r="E118" s="279"/>
      <c r="F118" s="280"/>
      <c r="G118" s="281" t="str">
        <f aca="false">IF(C118="","",IF(C118=0,"","tisk"))</f>
        <v>tisk</v>
      </c>
      <c r="H118" s="282"/>
      <c r="I118" s="283"/>
      <c r="J118" s="284"/>
      <c r="K118" s="284"/>
      <c r="L118" s="270"/>
      <c r="M118" s="271"/>
      <c r="N118" s="272"/>
      <c r="O118" s="273"/>
      <c r="P118" s="274"/>
      <c r="Q118" s="274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287" t="n">
        <f aca="true">INDIRECT(ADDRESS($F119,1,4,1,$F$3))</f>
        <v>38</v>
      </c>
      <c r="B119" s="287" t="str">
        <f aca="true">INDIRECT(ADDRESS($F119,2,4,1,$F$3))</f>
        <v>510-SSZ</v>
      </c>
      <c r="C119" s="288" t="str">
        <f aca="true">INDIRECT(ADDRESS($F119,3,4,1,$F$3))</f>
        <v>zajištění potrubí při souběhu ve výkopu</v>
      </c>
      <c r="D119" s="289" t="str">
        <f aca="true">INDIRECT(ADDRESS($F119,4,4,1,$F$3))</f>
        <v>m</v>
      </c>
      <c r="E119" s="290" t="n">
        <f aca="true">INDIRECT(ADDRESS($F119,5,4,1,$F$3))</f>
        <v>30</v>
      </c>
      <c r="F119" s="291" t="n">
        <f aca="false">F117+1</f>
        <v>65</v>
      </c>
      <c r="G119" s="292" t="str">
        <f aca="false">IF(A119="","",IF(A119="S","",IF(A119=0,"","tisk")))</f>
        <v>tisk</v>
      </c>
      <c r="H119" s="267" t="n">
        <f aca="false">1000*ROUND(E119,3)-1000*E119</f>
        <v>0</v>
      </c>
      <c r="I119" s="311" t="str">
        <f aca="false">IF(A119="Díl:","díl","")</f>
        <v/>
      </c>
      <c r="J119" s="284"/>
      <c r="K119" s="284"/>
      <c r="L119" s="270"/>
      <c r="M119" s="271"/>
      <c r="N119" s="272"/>
      <c r="O119" s="273"/>
      <c r="P119" s="274"/>
      <c r="Q119" s="274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76"/>
      <c r="B120" s="276"/>
      <c r="C120" s="277" t="str">
        <f aca="true">IF(ISNUMBER(E119)=TRUE(),INDIRECT(ADDRESS($F119,16,4,1,$F$3)),"")</f>
        <v>dle přílohy "Kabelový plán"</v>
      </c>
      <c r="D120" s="278"/>
      <c r="E120" s="279"/>
      <c r="F120" s="280"/>
      <c r="G120" s="281" t="str">
        <f aca="false">IF(C120="","",IF(C120=0,"","tisk"))</f>
        <v>tisk</v>
      </c>
      <c r="H120" s="282"/>
      <c r="I120" s="283"/>
      <c r="J120" s="284"/>
      <c r="K120" s="284"/>
      <c r="L120" s="270"/>
      <c r="M120" s="271"/>
      <c r="N120" s="272"/>
      <c r="O120" s="273"/>
      <c r="P120" s="274"/>
      <c r="Q120" s="274"/>
      <c r="R120" s="100"/>
    </row>
    <row r="121" customFormat="false" ht="12.75" hidden="false" customHeight="false" outlineLevel="0" collapsed="false">
      <c r="A121" s="287" t="n">
        <f aca="true">INDIRECT(ADDRESS($F121,1,4,1,$F$3))</f>
        <v>39</v>
      </c>
      <c r="B121" s="287" t="str">
        <f aca="true">INDIRECT(ADDRESS($F121,2,4,1,$F$3))</f>
        <v>511-SSZ</v>
      </c>
      <c r="C121" s="288" t="str">
        <f aca="true">INDIRECT(ADDRESS($F121,3,4,1,$F$3))</f>
        <v>zajištění potrubí při křížení</v>
      </c>
      <c r="D121" s="289" t="str">
        <f aca="true">INDIRECT(ADDRESS($F121,4,4,1,$F$3))</f>
        <v>ks</v>
      </c>
      <c r="E121" s="290" t="n">
        <f aca="true">INDIRECT(ADDRESS($F121,5,4,1,$F$3))</f>
        <v>32</v>
      </c>
      <c r="F121" s="291" t="n">
        <f aca="false">F119+1</f>
        <v>66</v>
      </c>
      <c r="G121" s="292" t="str">
        <f aca="false">IF(A121="","",IF(A121="S","",IF(A121=0,"","tisk")))</f>
        <v>tisk</v>
      </c>
      <c r="H121" s="267" t="n">
        <f aca="false">1000*ROUND(E121,3)-1000*E121</f>
        <v>0</v>
      </c>
      <c r="I121" s="293" t="str">
        <f aca="false">IF(A121="Díl:","díl","")</f>
        <v/>
      </c>
      <c r="J121" s="284"/>
      <c r="K121" s="284"/>
      <c r="L121" s="270"/>
      <c r="M121" s="271"/>
      <c r="N121" s="272"/>
      <c r="O121" s="273"/>
      <c r="P121" s="274"/>
      <c r="Q121" s="274"/>
      <c r="R121" s="100"/>
    </row>
    <row r="122" customFormat="false" ht="12.75" hidden="false" customHeight="false" outlineLevel="0" collapsed="false">
      <c r="A122" s="276"/>
      <c r="B122" s="276"/>
      <c r="C122" s="277" t="str">
        <f aca="true">IF(ISNUMBER(E121)=TRUE(),INDIRECT(ADDRESS($F121,16,4,1,$F$3)),"")</f>
        <v>dle přílohy "Technická zpráva"</v>
      </c>
      <c r="D122" s="278"/>
      <c r="E122" s="279"/>
      <c r="F122" s="280"/>
      <c r="G122" s="281" t="str">
        <f aca="false">IF(C122="","",IF(C122=0,"","tisk"))</f>
        <v>tisk</v>
      </c>
      <c r="H122" s="282"/>
      <c r="I122" s="283"/>
      <c r="J122" s="284"/>
      <c r="K122" s="284"/>
      <c r="L122" s="270"/>
      <c r="M122" s="271"/>
      <c r="N122" s="272"/>
      <c r="O122" s="273"/>
      <c r="P122" s="274"/>
      <c r="Q122" s="274"/>
      <c r="R122" s="100"/>
    </row>
    <row r="123" s="260" customFormat="true" ht="15.75" hidden="false" customHeight="false" outlineLevel="0" collapsed="false">
      <c r="A123" s="287" t="n">
        <f aca="true">INDIRECT(ADDRESS($F123,1,4,1,$F$3))</f>
        <v>40</v>
      </c>
      <c r="B123" s="287" t="str">
        <f aca="true">INDIRECT(ADDRESS($F123,2,4,1,$F$3))</f>
        <v>512-SSZ</v>
      </c>
      <c r="C123" s="288" t="str">
        <f aca="true">INDIRECT(ADDRESS($F123,3,4,1,$F$3))</f>
        <v>pokládka zemnicího pásku</v>
      </c>
      <c r="D123" s="289" t="str">
        <f aca="true">INDIRECT(ADDRESS($F123,4,4,1,$F$3))</f>
        <v>m</v>
      </c>
      <c r="E123" s="290" t="n">
        <f aca="true">INDIRECT(ADDRESS($F123,5,4,1,$F$3))</f>
        <v>20</v>
      </c>
      <c r="F123" s="296" t="n">
        <f aca="false">F121+1</f>
        <v>67</v>
      </c>
      <c r="G123" s="297" t="str">
        <f aca="false">IF(A123="","",IF(A123="S","",IF(A123=0,"","tisk")))</f>
        <v>tisk</v>
      </c>
      <c r="H123" s="298" t="n">
        <f aca="false">1000*ROUND(E123,3)-1000*E123</f>
        <v>0</v>
      </c>
      <c r="I123" s="299" t="str">
        <f aca="false">IF(A123="Díl:","díl","")</f>
        <v/>
      </c>
      <c r="J123" s="300"/>
      <c r="K123" s="300"/>
      <c r="L123" s="301"/>
      <c r="M123" s="302"/>
      <c r="N123" s="303"/>
      <c r="O123" s="304"/>
      <c r="P123" s="306"/>
      <c r="Q123" s="306"/>
      <c r="R123" s="258"/>
    </row>
    <row r="124" customFormat="false" ht="12.75" hidden="false" customHeight="false" outlineLevel="0" collapsed="false">
      <c r="A124" s="276"/>
      <c r="B124" s="276"/>
      <c r="C124" s="277" t="str">
        <f aca="true">IF(ISNUMBER(E123)=TRUE(),INDIRECT(ADDRESS($F123,16,4,1,$F$3)),"")</f>
        <v>dle přílohy "Kabelový plán"</v>
      </c>
      <c r="D124" s="278"/>
      <c r="E124" s="279"/>
      <c r="F124" s="280"/>
      <c r="G124" s="281" t="str">
        <f aca="false">IF(C124="","",IF(C124=0,"","tisk"))</f>
        <v>tisk</v>
      </c>
      <c r="H124" s="282"/>
      <c r="I124" s="283"/>
      <c r="J124" s="284"/>
      <c r="K124" s="284"/>
      <c r="L124" s="270"/>
      <c r="M124" s="271"/>
      <c r="N124" s="272"/>
      <c r="O124" s="273"/>
      <c r="P124" s="274"/>
      <c r="Q124" s="274"/>
      <c r="R124" s="100"/>
    </row>
    <row r="125" customFormat="false" ht="12.75" hidden="false" customHeight="false" outlineLevel="0" collapsed="false">
      <c r="A125" s="287" t="n">
        <f aca="true">INDIRECT(ADDRESS($F125,1,4,1,$F$3))</f>
        <v>41</v>
      </c>
      <c r="B125" s="287" t="str">
        <f aca="true">INDIRECT(ADDRESS($F125,2,4,1,$F$3))</f>
        <v>513-SSZ</v>
      </c>
      <c r="C125" s="288" t="str">
        <f aca="true">INDIRECT(ADDRESS($F125,3,4,1,$F$3))</f>
        <v>pokládka zemnicího drátu</v>
      </c>
      <c r="D125" s="289" t="str">
        <f aca="true">INDIRECT(ADDRESS($F125,4,4,1,$F$3))</f>
        <v>m</v>
      </c>
      <c r="E125" s="290" t="n">
        <f aca="true">INDIRECT(ADDRESS($F125,5,4,1,$F$3))</f>
        <v>220</v>
      </c>
      <c r="F125" s="291" t="n">
        <f aca="false">F123+1</f>
        <v>68</v>
      </c>
      <c r="G125" s="292" t="str">
        <f aca="false">IF(A125="","",IF(A125="S","",IF(A125=0,"","tisk")))</f>
        <v>tisk</v>
      </c>
      <c r="H125" s="267" t="n">
        <f aca="false">1000*ROUND(E125,3)-1000*E125</f>
        <v>0</v>
      </c>
      <c r="I125" s="293" t="str">
        <f aca="false">IF(A125="Díl:","díl","")</f>
        <v/>
      </c>
      <c r="J125" s="284"/>
      <c r="K125" s="284"/>
      <c r="L125" s="270"/>
      <c r="M125" s="271"/>
      <c r="N125" s="272"/>
      <c r="O125" s="273"/>
      <c r="P125" s="274"/>
      <c r="Q125" s="274"/>
      <c r="R125" s="100"/>
    </row>
    <row r="126" customFormat="false" ht="12.75" hidden="false" customHeight="false" outlineLevel="0" collapsed="false">
      <c r="A126" s="276"/>
      <c r="B126" s="276"/>
      <c r="C126" s="277" t="str">
        <f aca="true">IF(ISNUMBER(E125)=TRUE(),INDIRECT(ADDRESS($F125,16,4,1,$F$3)),"")</f>
        <v>dle přílohy "Kabelový plán"</v>
      </c>
      <c r="D126" s="278"/>
      <c r="E126" s="279"/>
      <c r="F126" s="280"/>
      <c r="G126" s="281" t="str">
        <f aca="false">IF(C126="","",IF(C126=0,"","tisk"))</f>
        <v>tisk</v>
      </c>
      <c r="H126" s="282"/>
      <c r="I126" s="283"/>
      <c r="J126" s="284"/>
      <c r="K126" s="284"/>
      <c r="L126" s="270"/>
      <c r="M126" s="271"/>
      <c r="N126" s="272"/>
      <c r="O126" s="273"/>
      <c r="P126" s="274"/>
      <c r="Q126" s="274"/>
      <c r="R126" s="100"/>
    </row>
    <row r="127" customFormat="false" ht="12.75" hidden="true" customHeight="false" outlineLevel="0" collapsed="false">
      <c r="A127" s="287" t="n">
        <f aca="true">INDIRECT(ADDRESS($F127,1,4,1,$F$3))</f>
        <v>0</v>
      </c>
      <c r="B127" s="287" t="n">
        <f aca="true">INDIRECT(ADDRESS($F127,2,4,1,$F$3))</f>
        <v>0</v>
      </c>
      <c r="C127" s="288" t="n">
        <f aca="true">INDIRECT(ADDRESS($F127,3,4,1,$F$3))</f>
        <v>0</v>
      </c>
      <c r="D127" s="289" t="n">
        <f aca="true">INDIRECT(ADDRESS($F127,4,4,1,$F$3))</f>
        <v>0</v>
      </c>
      <c r="E127" s="290" t="n">
        <f aca="true">INDIRECT(ADDRESS($F127,5,4,1,$F$3))</f>
        <v>0</v>
      </c>
      <c r="F127" s="291" t="n">
        <f aca="false">F125+1</f>
        <v>69</v>
      </c>
      <c r="G127" s="292" t="str">
        <f aca="false">IF(A127="","",IF(A127="S","",IF(A127=0,"","tisk")))</f>
        <v/>
      </c>
      <c r="H127" s="267" t="n">
        <f aca="false">1000*ROUND(E127,3)-1000*E127</f>
        <v>0</v>
      </c>
      <c r="I127" s="311" t="str">
        <f aca="false">IF(A127="Díl:","díl","")</f>
        <v/>
      </c>
      <c r="J127" s="284"/>
      <c r="K127" s="284"/>
      <c r="L127" s="270"/>
      <c r="M127" s="271"/>
      <c r="N127" s="272"/>
      <c r="O127" s="273"/>
      <c r="P127" s="274"/>
      <c r="Q127" s="274"/>
      <c r="R127" s="100"/>
    </row>
    <row r="128" customFormat="false" ht="12.75" hidden="true" customHeight="false" outlineLevel="0" collapsed="false">
      <c r="A128" s="276"/>
      <c r="B128" s="276"/>
      <c r="C128" s="277" t="str">
        <f aca="true">IF(ISNUMBER(E127)=TRUE(),INDIRECT(ADDRESS($F127,16,4,1,$F$3)),"")</f>
        <v/>
      </c>
      <c r="D128" s="278"/>
      <c r="E128" s="279"/>
      <c r="F128" s="280"/>
      <c r="G128" s="281" t="str">
        <f aca="false">IF(C128="","",IF(C128=0,"","tisk"))</f>
        <v/>
      </c>
      <c r="H128" s="282"/>
      <c r="I128" s="283"/>
      <c r="J128" s="284"/>
      <c r="K128" s="284"/>
      <c r="L128" s="270"/>
      <c r="M128" s="271"/>
      <c r="N128" s="272"/>
      <c r="O128" s="273"/>
      <c r="P128" s="274"/>
      <c r="Q128" s="274"/>
      <c r="R128" s="100"/>
    </row>
    <row r="129" customFormat="false" ht="12.75" hidden="true" customHeight="false" outlineLevel="0" collapsed="false">
      <c r="A129" s="287" t="str">
        <f aca="true">INDIRECT(ADDRESS($F129,1,4,1,$F$3))</f>
        <v>S</v>
      </c>
      <c r="B129" s="287" t="str">
        <f aca="true">INDIRECT(ADDRESS($F129,2,4,1,$F$3))</f>
        <v>Celkem za 5</v>
      </c>
      <c r="C129" s="288" t="str">
        <f aca="true">INDIRECT(ADDRESS($F129,3,4,1,$F$3))</f>
        <v>Zemní práce technologie</v>
      </c>
      <c r="D129" s="289" t="n">
        <f aca="true">INDIRECT(ADDRESS($F129,4,4,1,$F$3))</f>
        <v>0</v>
      </c>
      <c r="E129" s="290" t="n">
        <f aca="true">INDIRECT(ADDRESS($F129,5,4,1,$F$3))</f>
        <v>0</v>
      </c>
      <c r="F129" s="291" t="n">
        <f aca="false">F127+1</f>
        <v>70</v>
      </c>
      <c r="G129" s="292" t="str">
        <f aca="false">IF(A129="","",IF(A129="S","",IF(A129=0,"","tisk")))</f>
        <v/>
      </c>
      <c r="H129" s="267" t="n">
        <f aca="false">1000*ROUND(E129,3)-1000*E129</f>
        <v>0</v>
      </c>
      <c r="I129" s="293" t="str">
        <f aca="false">IF(A129="Díl:","díl","")</f>
        <v/>
      </c>
      <c r="J129" s="284"/>
      <c r="K129" s="284"/>
      <c r="L129" s="270"/>
      <c r="M129" s="271"/>
      <c r="N129" s="272"/>
      <c r="O129" s="273"/>
      <c r="P129" s="274"/>
      <c r="Q129" s="274"/>
      <c r="R129" s="100"/>
    </row>
    <row r="130" customFormat="false" ht="12.75" hidden="true" customHeight="false" outlineLevel="0" collapsed="false">
      <c r="A130" s="276"/>
      <c r="B130" s="276"/>
      <c r="C130" s="277" t="str">
        <f aca="true">IF(ISNUMBER(E129)=TRUE(),INDIRECT(ADDRESS($F129,16,4,1,$F$3)),"")</f>
        <v/>
      </c>
      <c r="D130" s="278"/>
      <c r="E130" s="279"/>
      <c r="F130" s="280"/>
      <c r="G130" s="281" t="str">
        <f aca="false">IF(C130="","",IF(C130=0,"","tisk"))</f>
        <v/>
      </c>
      <c r="H130" s="282"/>
      <c r="I130" s="283"/>
      <c r="J130" s="284"/>
      <c r="K130" s="284"/>
      <c r="L130" s="270"/>
      <c r="M130" s="271"/>
      <c r="N130" s="272"/>
      <c r="O130" s="273"/>
      <c r="P130" s="274"/>
      <c r="Q130" s="274"/>
      <c r="R130" s="100"/>
    </row>
    <row r="131" customFormat="false" ht="15.75" hidden="false" customHeight="false" outlineLevel="0" collapsed="false">
      <c r="A131" s="307" t="str">
        <f aca="true">INDIRECT(ADDRESS($F131,1,4,1,$F$3))</f>
        <v>Díl:</v>
      </c>
      <c r="B131" s="307" t="str">
        <f aca="true">INDIRECT(ADDRESS($F131,2,4,1,$F$3))</f>
        <v>6</v>
      </c>
      <c r="C131" s="308" t="str">
        <f aca="true">INDIRECT(ADDRESS($F131,3,4,1,$F$3))</f>
        <v>Zemní práce dodávky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291" t="n">
        <f aca="false">F129+1</f>
        <v>71</v>
      </c>
      <c r="G131" s="292" t="str">
        <f aca="false">IF(A131="","",IF(A131="S","",IF(A131=0,"","tisk")))</f>
        <v>tisk</v>
      </c>
      <c r="H131" s="267" t="n">
        <f aca="false">1000*ROUND(E131,3)-1000*E131</f>
        <v>0</v>
      </c>
      <c r="I131" s="293" t="str">
        <f aca="false">IF(A131="Díl:","díl","")</f>
        <v>díl</v>
      </c>
      <c r="J131" s="284"/>
      <c r="K131" s="284"/>
      <c r="L131" s="270"/>
      <c r="M131" s="271"/>
      <c r="N131" s="272"/>
      <c r="O131" s="273"/>
      <c r="P131" s="274"/>
      <c r="Q131" s="274"/>
      <c r="R131" s="100"/>
    </row>
    <row r="132" customFormat="false" ht="12.75" hidden="true" customHeight="false" outlineLevel="0" collapsed="false">
      <c r="A132" s="276"/>
      <c r="B132" s="276"/>
      <c r="C132" s="277" t="str">
        <f aca="true">IF(ISNUMBER(E131)=TRUE(),INDIRECT(ADDRESS($F131,16,4,1,$F$3)),"")</f>
        <v/>
      </c>
      <c r="D132" s="278"/>
      <c r="E132" s="279"/>
      <c r="F132" s="280"/>
      <c r="G132" s="281" t="str">
        <f aca="false">IF(C132="","",IF(C132=0,"","tisk"))</f>
        <v/>
      </c>
      <c r="H132" s="282"/>
      <c r="I132" s="283"/>
      <c r="J132" s="284"/>
      <c r="K132" s="284"/>
      <c r="L132" s="270"/>
      <c r="M132" s="271"/>
      <c r="N132" s="272"/>
      <c r="O132" s="273"/>
      <c r="P132" s="274"/>
      <c r="Q132" s="274"/>
      <c r="R132" s="100"/>
    </row>
    <row r="133" customFormat="false" ht="12.75" hidden="false" customHeight="false" outlineLevel="0" collapsed="false">
      <c r="A133" s="287" t="n">
        <f aca="true">INDIRECT(ADDRESS($F133,1,4,1,$F$3))</f>
        <v>42</v>
      </c>
      <c r="B133" s="287" t="str">
        <f aca="true">INDIRECT(ADDRESS($F133,2,4,1,$F$3))</f>
        <v>601-SSZ</v>
      </c>
      <c r="C133" s="288" t="str">
        <f aca="true">INDIRECT(ADDRESS($F133,3,4,1,$F$3))</f>
        <v>štěrkodrť 0-8</v>
      </c>
      <c r="D133" s="289" t="str">
        <f aca="true">INDIRECT(ADDRESS($F133,4,4,1,$F$3))</f>
        <v>m3</v>
      </c>
      <c r="E133" s="290" t="n">
        <f aca="true">INDIRECT(ADDRESS($F133,5,4,1,$F$3))</f>
        <v>44.25</v>
      </c>
      <c r="F133" s="291" t="n">
        <f aca="false">F131+1</f>
        <v>72</v>
      </c>
      <c r="G133" s="292" t="str">
        <f aca="false">IF(A133="","",IF(A133="S","",IF(A133=0,"","tisk")))</f>
        <v>tisk</v>
      </c>
      <c r="H133" s="267" t="n">
        <f aca="false">1000*ROUND(E133,3)-1000*E133</f>
        <v>0</v>
      </c>
      <c r="I133" s="293" t="str">
        <f aca="false">IF(A133="Díl:","díl","")</f>
        <v/>
      </c>
      <c r="J133" s="284"/>
      <c r="K133" s="284"/>
      <c r="L133" s="270"/>
      <c r="M133" s="271"/>
      <c r="N133" s="272"/>
      <c r="O133" s="273"/>
      <c r="P133" s="274"/>
      <c r="Q133" s="274"/>
      <c r="R133" s="100"/>
    </row>
    <row r="134" customFormat="false" ht="12.75" hidden="true" customHeight="false" outlineLevel="0" collapsed="false">
      <c r="A134" s="276"/>
      <c r="B134" s="276"/>
      <c r="C134" s="277" t="n">
        <f aca="true">IF(ISNUMBER(E133)=TRUE(),INDIRECT(ADDRESS($F133,16,4,1,$F$3)),"")</f>
        <v>0</v>
      </c>
      <c r="D134" s="278"/>
      <c r="E134" s="279"/>
      <c r="F134" s="280"/>
      <c r="G134" s="281" t="str">
        <f aca="false">IF(C134="","",IF(C134=0,"","tisk"))</f>
        <v/>
      </c>
      <c r="H134" s="282"/>
      <c r="I134" s="283"/>
      <c r="J134" s="284"/>
      <c r="K134" s="284"/>
      <c r="L134" s="270"/>
      <c r="M134" s="271"/>
      <c r="N134" s="272"/>
      <c r="O134" s="273"/>
      <c r="P134" s="274"/>
      <c r="Q134" s="274"/>
      <c r="R134" s="100"/>
    </row>
    <row r="135" customFormat="false" ht="12.75" hidden="false" customHeight="false" outlineLevel="0" collapsed="false">
      <c r="A135" s="287" t="n">
        <f aca="true">INDIRECT(ADDRESS($F135,1,4,1,$F$3))</f>
        <v>43</v>
      </c>
      <c r="B135" s="287" t="str">
        <f aca="true">INDIRECT(ADDRESS($F135,2,4,1,$F$3))</f>
        <v>602-SSZ</v>
      </c>
      <c r="C135" s="288" t="str">
        <f aca="true">INDIRECT(ADDRESS($F135,3,4,1,$F$3))</f>
        <v>beton B250</v>
      </c>
      <c r="D135" s="289" t="str">
        <f aca="true">INDIRECT(ADDRESS($F135,4,4,1,$F$3))</f>
        <v>m3</v>
      </c>
      <c r="E135" s="290" t="n">
        <f aca="true">INDIRECT(ADDRESS($F135,5,4,1,$F$3))</f>
        <v>8</v>
      </c>
      <c r="F135" s="291" t="n">
        <f aca="false">F133+1</f>
        <v>73</v>
      </c>
      <c r="G135" s="292" t="str">
        <f aca="false">IF(A135="","",IF(A135="S","",IF(A135=0,"","tisk")))</f>
        <v>tisk</v>
      </c>
      <c r="H135" s="267" t="n">
        <f aca="false">1000*ROUND(E135,3)-1000*E135</f>
        <v>0</v>
      </c>
      <c r="I135" s="293" t="str">
        <f aca="false">IF(A135="Díl:","díl","")</f>
        <v/>
      </c>
      <c r="J135" s="284"/>
      <c r="K135" s="284"/>
      <c r="L135" s="270"/>
      <c r="M135" s="271"/>
      <c r="N135" s="272"/>
      <c r="O135" s="273"/>
      <c r="P135" s="274"/>
      <c r="Q135" s="274"/>
      <c r="R135" s="100"/>
    </row>
    <row r="136" customFormat="false" ht="12.75" hidden="true" customHeight="false" outlineLevel="0" collapsed="false">
      <c r="A136" s="276"/>
      <c r="B136" s="276"/>
      <c r="C136" s="277" t="n">
        <f aca="true">IF(ISNUMBER(E135)=TRUE(),INDIRECT(ADDRESS($F135,16,4,1,$F$3)),"")</f>
        <v>0</v>
      </c>
      <c r="D136" s="278"/>
      <c r="E136" s="279"/>
      <c r="F136" s="280"/>
      <c r="G136" s="281" t="str">
        <f aca="false">IF(C136="","",IF(C136=0,"","tisk"))</f>
        <v/>
      </c>
      <c r="H136" s="282"/>
      <c r="I136" s="283"/>
      <c r="J136" s="284"/>
      <c r="K136" s="284"/>
      <c r="L136" s="270"/>
      <c r="M136" s="271"/>
      <c r="N136" s="272"/>
      <c r="O136" s="273"/>
      <c r="P136" s="274"/>
      <c r="Q136" s="274"/>
      <c r="R136" s="100"/>
    </row>
    <row r="137" customFormat="false" ht="12.75" hidden="false" customHeight="false" outlineLevel="0" collapsed="false">
      <c r="A137" s="287" t="n">
        <f aca="true">INDIRECT(ADDRESS($F137,1,4,1,$F$3))</f>
        <v>44</v>
      </c>
      <c r="B137" s="287" t="str">
        <f aca="true">INDIRECT(ADDRESS($F137,2,4,1,$F$3))</f>
        <v>603-SSZ</v>
      </c>
      <c r="C137" s="288" t="str">
        <f aca="true">INDIRECT(ADDRESS($F137,3,4,1,$F$3))</f>
        <v>beton B125</v>
      </c>
      <c r="D137" s="289" t="str">
        <f aca="true">INDIRECT(ADDRESS($F137,4,4,1,$F$3))</f>
        <v>m3</v>
      </c>
      <c r="E137" s="290" t="n">
        <f aca="true">INDIRECT(ADDRESS($F137,5,4,1,$F$3))</f>
        <v>10.5</v>
      </c>
      <c r="F137" s="291" t="n">
        <f aca="false">F135+1</f>
        <v>74</v>
      </c>
      <c r="G137" s="292" t="str">
        <f aca="false">IF(A137="","",IF(A137="S","",IF(A137=0,"","tisk")))</f>
        <v>tisk</v>
      </c>
      <c r="H137" s="267" t="n">
        <f aca="false">1000*ROUND(E137,3)-1000*E137</f>
        <v>0</v>
      </c>
      <c r="I137" s="293" t="str">
        <f aca="false">IF(A137="Díl:","díl","")</f>
        <v/>
      </c>
      <c r="J137" s="284"/>
      <c r="K137" s="284"/>
      <c r="L137" s="270"/>
      <c r="M137" s="271"/>
      <c r="N137" s="272"/>
      <c r="O137" s="273"/>
      <c r="P137" s="274"/>
      <c r="Q137" s="274"/>
      <c r="R137" s="100"/>
    </row>
    <row r="138" customFormat="false" ht="12.75" hidden="true" customHeight="false" outlineLevel="0" collapsed="false">
      <c r="A138" s="276"/>
      <c r="B138" s="276"/>
      <c r="C138" s="277" t="n">
        <f aca="true">IF(ISNUMBER(E137)=TRUE(),INDIRECT(ADDRESS($F137,16,4,1,$F$3)),"")</f>
        <v>0</v>
      </c>
      <c r="D138" s="278"/>
      <c r="E138" s="279"/>
      <c r="F138" s="280"/>
      <c r="G138" s="281" t="str">
        <f aca="false">IF(C138="","",IF(C138=0,"","tisk"))</f>
        <v/>
      </c>
      <c r="H138" s="282"/>
      <c r="I138" s="283"/>
      <c r="J138" s="284"/>
      <c r="K138" s="284"/>
      <c r="L138" s="270"/>
      <c r="M138" s="271"/>
      <c r="N138" s="272"/>
      <c r="O138" s="273"/>
      <c r="P138" s="274"/>
      <c r="Q138" s="274"/>
      <c r="R138" s="100"/>
    </row>
    <row r="139" customFormat="false" ht="12.75" hidden="false" customHeight="false" outlineLevel="0" collapsed="false">
      <c r="A139" s="287" t="n">
        <f aca="true">INDIRECT(ADDRESS($F139,1,4,1,$F$3))</f>
        <v>45</v>
      </c>
      <c r="B139" s="287" t="str">
        <f aca="true">INDIRECT(ADDRESS($F139,2,4,1,$F$3))</f>
        <v>604-SSZ</v>
      </c>
      <c r="C139" s="288" t="str">
        <f aca="true">INDIRECT(ADDRESS($F139,3,4,1,$F$3))</f>
        <v>trubka PE 110 mm</v>
      </c>
      <c r="D139" s="289" t="str">
        <f aca="true">INDIRECT(ADDRESS($F139,4,4,1,$F$3))</f>
        <v>m</v>
      </c>
      <c r="E139" s="290" t="n">
        <f aca="true">INDIRECT(ADDRESS($F139,5,4,1,$F$3))</f>
        <v>220</v>
      </c>
      <c r="F139" s="291" t="n">
        <f aca="false">F137+1</f>
        <v>75</v>
      </c>
      <c r="G139" s="292" t="str">
        <f aca="false">IF(A139="","",IF(A139="S","",IF(A139=0,"","tisk")))</f>
        <v>tisk</v>
      </c>
      <c r="H139" s="267" t="n">
        <f aca="false">1000*ROUND(E139,3)-1000*E139</f>
        <v>0</v>
      </c>
      <c r="I139" s="311" t="str">
        <f aca="false">IF(A139="Díl:","díl","")</f>
        <v/>
      </c>
      <c r="J139" s="284"/>
      <c r="K139" s="284"/>
      <c r="L139" s="270"/>
      <c r="M139" s="271"/>
      <c r="N139" s="272"/>
      <c r="O139" s="273"/>
      <c r="P139" s="274"/>
      <c r="Q139" s="274"/>
      <c r="R139" s="100"/>
    </row>
    <row r="140" customFormat="false" ht="12.75" hidden="false" customHeight="false" outlineLevel="0" collapsed="false">
      <c r="A140" s="276"/>
      <c r="B140" s="276"/>
      <c r="C140" s="277" t="str">
        <f aca="true">IF(ISNUMBER(E139)=TRUE(),INDIRECT(ADDRESS($F139,16,4,1,$F$3)),"")</f>
        <v>dle přílohy "Kabelový plán"</v>
      </c>
      <c r="D140" s="278"/>
      <c r="E140" s="279"/>
      <c r="F140" s="280"/>
      <c r="G140" s="281" t="str">
        <f aca="false">IF(C140="","",IF(C140=0,"","tisk"))</f>
        <v>tisk</v>
      </c>
      <c r="H140" s="282"/>
      <c r="I140" s="283"/>
      <c r="J140" s="284"/>
      <c r="K140" s="284"/>
      <c r="L140" s="270"/>
      <c r="M140" s="271"/>
      <c r="N140" s="272"/>
      <c r="O140" s="273"/>
      <c r="P140" s="274"/>
      <c r="Q140" s="274"/>
      <c r="R140" s="100"/>
    </row>
    <row r="141" customFormat="false" ht="12.75" hidden="false" customHeight="false" outlineLevel="0" collapsed="false">
      <c r="A141" s="287" t="n">
        <f aca="true">INDIRECT(ADDRESS($F141,1,4,1,$F$3))</f>
        <v>46</v>
      </c>
      <c r="B141" s="287" t="str">
        <f aca="true">INDIRECT(ADDRESS($F141,2,4,1,$F$3))</f>
        <v>605-SSZ</v>
      </c>
      <c r="C141" s="288" t="str">
        <f aca="true">INDIRECT(ADDRESS($F141,3,4,1,$F$3))</f>
        <v>trubka HDPE 40 mm</v>
      </c>
      <c r="D141" s="289" t="str">
        <f aca="true">INDIRECT(ADDRESS($F141,4,4,1,$F$3))</f>
        <v>m</v>
      </c>
      <c r="E141" s="290" t="n">
        <f aca="true">INDIRECT(ADDRESS($F141,5,4,1,$F$3))</f>
        <v>40</v>
      </c>
      <c r="F141" s="291" t="n">
        <f aca="false">F139+1</f>
        <v>76</v>
      </c>
      <c r="G141" s="292" t="str">
        <f aca="false">IF(A141="","",IF(A141="S","",IF(A141=0,"","tisk")))</f>
        <v>tisk</v>
      </c>
      <c r="H141" s="267" t="n">
        <f aca="false">1000*ROUND(E141,3)-1000*E141</f>
        <v>0</v>
      </c>
      <c r="I141" s="293" t="str">
        <f aca="false">IF(A141="Díl:","díl","")</f>
        <v/>
      </c>
      <c r="J141" s="284"/>
      <c r="K141" s="284"/>
      <c r="L141" s="270"/>
      <c r="M141" s="271"/>
      <c r="N141" s="272"/>
      <c r="O141" s="273"/>
      <c r="P141" s="274"/>
      <c r="Q141" s="274"/>
      <c r="R141" s="100"/>
    </row>
    <row r="142" customFormat="false" ht="12.75" hidden="false" customHeight="false" outlineLevel="0" collapsed="false">
      <c r="A142" s="276"/>
      <c r="B142" s="276"/>
      <c r="C142" s="277" t="str">
        <f aca="true">IF(ISNUMBER(E141)=TRUE(),INDIRECT(ADDRESS($F141,16,4,1,$F$3)),"")</f>
        <v>dle přílohy "Kabelový plán"</v>
      </c>
      <c r="D142" s="278"/>
      <c r="E142" s="279"/>
      <c r="F142" s="280"/>
      <c r="G142" s="281" t="str">
        <f aca="false">IF(C142="","",IF(C142=0,"","tisk"))</f>
        <v>tisk</v>
      </c>
      <c r="H142" s="282"/>
      <c r="I142" s="283"/>
      <c r="J142" s="284"/>
      <c r="K142" s="284"/>
      <c r="L142" s="270"/>
      <c r="M142" s="271"/>
      <c r="N142" s="272"/>
      <c r="O142" s="273"/>
      <c r="P142" s="274"/>
      <c r="Q142" s="274"/>
      <c r="R142" s="100"/>
    </row>
    <row r="143" s="260" customFormat="true" ht="15.75" hidden="false" customHeight="false" outlineLevel="0" collapsed="false">
      <c r="A143" s="287" t="n">
        <f aca="true">INDIRECT(ADDRESS($F143,1,4,1,$F$3))</f>
        <v>47</v>
      </c>
      <c r="B143" s="287" t="str">
        <f aca="true">INDIRECT(ADDRESS($F143,2,4,1,$F$3))</f>
        <v>610-SSZ</v>
      </c>
      <c r="C143" s="288" t="str">
        <f aca="true">INDIRECT(ADDRESS($F143,3,4,1,$F$3))</f>
        <v>zemnicí pásek 30/4</v>
      </c>
      <c r="D143" s="289" t="str">
        <f aca="true">INDIRECT(ADDRESS($F143,4,4,1,$F$3))</f>
        <v>m</v>
      </c>
      <c r="E143" s="290" t="n">
        <f aca="true">INDIRECT(ADDRESS($F143,5,4,1,$F$3))</f>
        <v>20</v>
      </c>
      <c r="F143" s="296" t="n">
        <f aca="false">F141+1</f>
        <v>77</v>
      </c>
      <c r="G143" s="297" t="str">
        <f aca="false">IF(A143="","",IF(A143="S","",IF(A143=0,"","tisk")))</f>
        <v>tisk</v>
      </c>
      <c r="H143" s="298" t="n">
        <f aca="false">1000*ROUND(E143,3)-1000*E143</f>
        <v>0</v>
      </c>
      <c r="I143" s="299" t="str">
        <f aca="false">IF(A143="Díl:","díl","")</f>
        <v/>
      </c>
      <c r="J143" s="300"/>
      <c r="K143" s="300"/>
      <c r="L143" s="301"/>
      <c r="M143" s="302"/>
      <c r="N143" s="303"/>
      <c r="O143" s="304"/>
      <c r="P143" s="306"/>
      <c r="Q143" s="306"/>
      <c r="R143" s="258"/>
    </row>
    <row r="144" customFormat="false" ht="12.75" hidden="false" customHeight="false" outlineLevel="0" collapsed="false">
      <c r="A144" s="276"/>
      <c r="B144" s="276"/>
      <c r="C144" s="277" t="str">
        <f aca="true">IF(ISNUMBER(E143)=TRUE(),INDIRECT(ADDRESS($F143,16,4,1,$F$3)),"")</f>
        <v>dle přílohy "Kabelový plán"</v>
      </c>
      <c r="D144" s="278"/>
      <c r="E144" s="279"/>
      <c r="F144" s="280"/>
      <c r="G144" s="281" t="str">
        <f aca="false">IF(C144="","",IF(C144=0,"","tisk"))</f>
        <v>tisk</v>
      </c>
      <c r="H144" s="282"/>
      <c r="I144" s="283"/>
      <c r="J144" s="284"/>
      <c r="K144" s="284"/>
      <c r="L144" s="270"/>
      <c r="M144" s="271"/>
      <c r="N144" s="272"/>
      <c r="O144" s="273"/>
      <c r="P144" s="274"/>
      <c r="Q144" s="274"/>
      <c r="R144" s="100"/>
    </row>
    <row r="145" customFormat="false" ht="12.75" hidden="false" customHeight="false" outlineLevel="0" collapsed="false">
      <c r="A145" s="287" t="n">
        <f aca="true">INDIRECT(ADDRESS($F145,1,4,1,$F$3))</f>
        <v>48</v>
      </c>
      <c r="B145" s="287" t="str">
        <f aca="true">INDIRECT(ADDRESS($F145,2,4,1,$F$3))</f>
        <v>611-SSZ</v>
      </c>
      <c r="C145" s="288" t="str">
        <f aca="true">INDIRECT(ADDRESS($F145,3,4,1,$F$3))</f>
        <v>zemnicí drát prům. 10 mm</v>
      </c>
      <c r="D145" s="289" t="str">
        <f aca="true">INDIRECT(ADDRESS($F145,4,4,1,$F$3))</f>
        <v>m</v>
      </c>
      <c r="E145" s="290" t="n">
        <f aca="true">INDIRECT(ADDRESS($F145,5,4,1,$F$3))</f>
        <v>220</v>
      </c>
      <c r="F145" s="291" t="n">
        <f aca="false">F143+1</f>
        <v>78</v>
      </c>
      <c r="G145" s="292" t="str">
        <f aca="false">IF(A145="","",IF(A145="S","",IF(A145=0,"","tisk")))</f>
        <v>tisk</v>
      </c>
      <c r="H145" s="267" t="n">
        <f aca="false">1000*ROUND(E145,3)-1000*E145</f>
        <v>0</v>
      </c>
      <c r="I145" s="293" t="str">
        <f aca="false">IF(A145="Díl:","díl","")</f>
        <v/>
      </c>
      <c r="J145" s="284"/>
      <c r="K145" s="284"/>
      <c r="L145" s="270"/>
      <c r="M145" s="271"/>
      <c r="N145" s="272"/>
      <c r="O145" s="273"/>
      <c r="P145" s="274"/>
      <c r="Q145" s="274"/>
      <c r="R145" s="100"/>
    </row>
    <row r="146" customFormat="false" ht="12.75" hidden="false" customHeight="false" outlineLevel="0" collapsed="false">
      <c r="A146" s="276"/>
      <c r="B146" s="276"/>
      <c r="C146" s="277" t="str">
        <f aca="true">IF(ISNUMBER(E145)=TRUE(),INDIRECT(ADDRESS($F145,16,4,1,$F$3)),"")</f>
        <v>dle přílohy "Kabelový plán"</v>
      </c>
      <c r="D146" s="278"/>
      <c r="E146" s="279"/>
      <c r="F146" s="280"/>
      <c r="G146" s="281" t="str">
        <f aca="false">IF(C146="","",IF(C146=0,"","tisk"))</f>
        <v>tisk</v>
      </c>
      <c r="H146" s="282"/>
      <c r="I146" s="283"/>
      <c r="J146" s="284"/>
      <c r="K146" s="284"/>
      <c r="L146" s="270"/>
      <c r="M146" s="271"/>
      <c r="N146" s="272"/>
      <c r="O146" s="273"/>
      <c r="P146" s="274"/>
      <c r="Q146" s="274"/>
      <c r="R146" s="100"/>
    </row>
    <row r="147" customFormat="false" ht="12.75" hidden="true" customHeight="false" outlineLevel="0" collapsed="false">
      <c r="A147" s="287" t="n">
        <f aca="true">INDIRECT(ADDRESS($F147,1,4,1,$F$3))</f>
        <v>0</v>
      </c>
      <c r="B147" s="287" t="n">
        <f aca="true">INDIRECT(ADDRESS($F147,2,4,1,$F$3))</f>
        <v>0</v>
      </c>
      <c r="C147" s="288" t="n">
        <f aca="true">INDIRECT(ADDRESS($F147,3,4,1,$F$3))</f>
        <v>0</v>
      </c>
      <c r="D147" s="289" t="n">
        <f aca="true">INDIRECT(ADDRESS($F147,4,4,1,$F$3))</f>
        <v>0</v>
      </c>
      <c r="E147" s="290" t="n">
        <f aca="true">INDIRECT(ADDRESS($F147,5,4,1,$F$3))</f>
        <v>0</v>
      </c>
      <c r="F147" s="291" t="n">
        <f aca="false">F145+1</f>
        <v>79</v>
      </c>
      <c r="G147" s="292" t="str">
        <f aca="false">IF(A147="","",IF(A147="S","",IF(A147=0,"","tisk")))</f>
        <v/>
      </c>
      <c r="H147" s="267" t="n">
        <f aca="false">1000*ROUND(E147,3)-1000*E147</f>
        <v>0</v>
      </c>
      <c r="I147" s="293" t="str">
        <f aca="false">IF(A147="Díl:","díl","")</f>
        <v/>
      </c>
      <c r="J147" s="284"/>
      <c r="K147" s="284"/>
      <c r="L147" s="270"/>
      <c r="M147" s="271"/>
      <c r="N147" s="272"/>
      <c r="O147" s="273"/>
      <c r="P147" s="274"/>
      <c r="Q147" s="274"/>
      <c r="R147" s="100"/>
    </row>
    <row r="148" customFormat="false" ht="12.75" hidden="true" customHeight="false" outlineLevel="0" collapsed="false">
      <c r="A148" s="276"/>
      <c r="B148" s="276"/>
      <c r="C148" s="277" t="str">
        <f aca="true">IF(ISNUMBER(E147)=TRUE(),INDIRECT(ADDRESS($F147,16,4,1,$F$3)),"")</f>
        <v/>
      </c>
      <c r="D148" s="278"/>
      <c r="E148" s="279"/>
      <c r="F148" s="280"/>
      <c r="G148" s="281" t="str">
        <f aca="false">IF(C148="","",IF(C148=0,"","tisk"))</f>
        <v/>
      </c>
      <c r="H148" s="282"/>
      <c r="I148" s="283"/>
      <c r="J148" s="284"/>
      <c r="K148" s="284"/>
      <c r="L148" s="270"/>
      <c r="M148" s="271"/>
      <c r="N148" s="272"/>
      <c r="O148" s="273"/>
      <c r="P148" s="274"/>
      <c r="Q148" s="274"/>
      <c r="R148" s="100"/>
    </row>
    <row r="149" customFormat="false" ht="12.75" hidden="true" customHeight="false" outlineLevel="0" collapsed="false">
      <c r="A149" s="287" t="str">
        <f aca="true">INDIRECT(ADDRESS($F149,1,4,1,$F$3))</f>
        <v>S</v>
      </c>
      <c r="B149" s="287" t="str">
        <f aca="true">INDIRECT(ADDRESS($F149,2,4,1,$F$3))</f>
        <v>Celkem za 6</v>
      </c>
      <c r="C149" s="288" t="str">
        <f aca="true">INDIRECT(ADDRESS($F149,3,4,1,$F$3))</f>
        <v>Zemní práce dodávky</v>
      </c>
      <c r="D149" s="289" t="n">
        <f aca="true">INDIRECT(ADDRESS($F149,4,4,1,$F$3))</f>
        <v>0</v>
      </c>
      <c r="E149" s="290" t="n">
        <f aca="true">INDIRECT(ADDRESS($F149,5,4,1,$F$3))</f>
        <v>0</v>
      </c>
      <c r="F149" s="291" t="n">
        <f aca="false">F147+1</f>
        <v>80</v>
      </c>
      <c r="G149" s="292" t="str">
        <f aca="false">IF(A149="","",IF(A149="S","",IF(A149=0,"","tisk")))</f>
        <v/>
      </c>
      <c r="H149" s="267" t="n">
        <f aca="false">1000*ROUND(E149,3)-1000*E149</f>
        <v>0</v>
      </c>
      <c r="I149" s="311" t="str">
        <f aca="false">IF(A149="Díl:","díl","")</f>
        <v/>
      </c>
      <c r="J149" s="284"/>
      <c r="K149" s="284"/>
      <c r="L149" s="270"/>
      <c r="M149" s="271"/>
      <c r="N149" s="272"/>
      <c r="O149" s="273"/>
      <c r="P149" s="274"/>
      <c r="Q149" s="274"/>
      <c r="R149" s="100"/>
    </row>
    <row r="150" customFormat="false" ht="12.75" hidden="true" customHeight="false" outlineLevel="0" collapsed="false">
      <c r="A150" s="276"/>
      <c r="B150" s="276"/>
      <c r="C150" s="277" t="str">
        <f aca="true">IF(ISNUMBER(E149)=TRUE(),INDIRECT(ADDRESS($F149,16,4,1,$F$3)),"")</f>
        <v/>
      </c>
      <c r="D150" s="278"/>
      <c r="E150" s="279"/>
      <c r="F150" s="280"/>
      <c r="G150" s="281" t="str">
        <f aca="false">IF(C150="","",IF(C150=0,"","tisk"))</f>
        <v/>
      </c>
      <c r="H150" s="282"/>
      <c r="I150" s="283"/>
      <c r="J150" s="284"/>
      <c r="K150" s="284"/>
      <c r="L150" s="270"/>
      <c r="M150" s="271"/>
      <c r="N150" s="272"/>
      <c r="O150" s="273"/>
      <c r="P150" s="274"/>
      <c r="Q150" s="274"/>
      <c r="R150" s="100"/>
    </row>
    <row r="151" customFormat="false" ht="15.75" hidden="false" customHeight="false" outlineLevel="0" collapsed="false">
      <c r="A151" s="307" t="str">
        <f aca="true">INDIRECT(ADDRESS($F151,1,4,1,$F$3))</f>
        <v>Díl:</v>
      </c>
      <c r="B151" s="307" t="str">
        <f aca="true">INDIRECT(ADDRESS($F151,2,4,1,$F$3))</f>
        <v>7</v>
      </c>
      <c r="C151" s="308" t="str">
        <f aca="true">INDIRECT(ADDRESS($F151,3,4,1,$F$3))</f>
        <v>Zpětné úpravy montáž + dodávka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291" t="n">
        <f aca="false">F149+1</f>
        <v>81</v>
      </c>
      <c r="G151" s="292" t="str">
        <f aca="false">IF(A151="","",IF(A151="S","",IF(A151=0,"","tisk")))</f>
        <v>tisk</v>
      </c>
      <c r="H151" s="267" t="n">
        <f aca="false">1000*ROUND(E151,3)-1000*E151</f>
        <v>0</v>
      </c>
      <c r="I151" s="293" t="str">
        <f aca="false">IF(A151="Díl:","díl","")</f>
        <v>díl</v>
      </c>
      <c r="J151" s="284"/>
      <c r="K151" s="284"/>
      <c r="L151" s="270"/>
      <c r="M151" s="271"/>
      <c r="N151" s="272"/>
      <c r="O151" s="273"/>
      <c r="P151" s="274"/>
      <c r="Q151" s="274"/>
      <c r="R151" s="100"/>
    </row>
    <row r="152" customFormat="false" ht="12.75" hidden="true" customHeight="false" outlineLevel="0" collapsed="false">
      <c r="A152" s="276"/>
      <c r="B152" s="276"/>
      <c r="C152" s="277" t="str">
        <f aca="true">IF(ISNUMBER(E151)=TRUE(),INDIRECT(ADDRESS($F151,16,4,1,$F$3)),"")</f>
        <v/>
      </c>
      <c r="D152" s="278"/>
      <c r="E152" s="279"/>
      <c r="F152" s="280"/>
      <c r="G152" s="281" t="str">
        <f aca="false">IF(C152="","",IF(C152=0,"","tisk"))</f>
        <v/>
      </c>
      <c r="H152" s="282"/>
      <c r="I152" s="283"/>
      <c r="J152" s="284"/>
      <c r="K152" s="284"/>
      <c r="L152" s="270"/>
      <c r="M152" s="271"/>
      <c r="N152" s="272"/>
      <c r="O152" s="273"/>
      <c r="P152" s="274"/>
      <c r="Q152" s="274"/>
      <c r="R152" s="100"/>
    </row>
    <row r="153" s="260" customFormat="true" ht="15.75" hidden="false" customHeight="false" outlineLevel="0" collapsed="false">
      <c r="A153" s="287" t="n">
        <f aca="true">INDIRECT(ADDRESS($F153,1,4,1,$F$3))</f>
        <v>49</v>
      </c>
      <c r="B153" s="287" t="str">
        <f aca="true">INDIRECT(ADDRESS($F153,2,4,1,$F$3))</f>
        <v>704-SSZ</v>
      </c>
      <c r="C153" s="288" t="str">
        <f aca="true">INDIRECT(ADDRESS($F153,3,4,1,$F$3))</f>
        <v>konstrukce chodníku litý asfalt</v>
      </c>
      <c r="D153" s="289" t="str">
        <f aca="true">INDIRECT(ADDRESS($F153,4,4,1,$F$3))</f>
        <v>m2</v>
      </c>
      <c r="E153" s="290" t="n">
        <f aca="true">INDIRECT(ADDRESS($F153,5,4,1,$F$3))</f>
        <v>84</v>
      </c>
      <c r="F153" s="296" t="n">
        <f aca="false">F151+1</f>
        <v>82</v>
      </c>
      <c r="G153" s="297" t="str">
        <f aca="false">IF(A153="","",IF(A153="S","",IF(A153=0,"","tisk")))</f>
        <v>tisk</v>
      </c>
      <c r="H153" s="298" t="n">
        <f aca="false">1000*ROUND(E153,3)-1000*E153</f>
        <v>0</v>
      </c>
      <c r="I153" s="299" t="str">
        <f aca="false">IF(A153="Díl:","díl","")</f>
        <v/>
      </c>
      <c r="J153" s="300"/>
      <c r="K153" s="300"/>
      <c r="L153" s="301"/>
      <c r="M153" s="302"/>
      <c r="N153" s="303"/>
      <c r="O153" s="304"/>
      <c r="P153" s="306"/>
      <c r="Q153" s="306"/>
      <c r="R153" s="258"/>
    </row>
    <row r="154" customFormat="false" ht="12.75" hidden="true" customHeight="false" outlineLevel="0" collapsed="false">
      <c r="A154" s="276"/>
      <c r="B154" s="276"/>
      <c r="C154" s="277" t="n">
        <f aca="true">IF(ISNUMBER(E153)=TRUE(),INDIRECT(ADDRESS($F153,16,4,1,$F$3)),"")</f>
        <v>0</v>
      </c>
      <c r="D154" s="278"/>
      <c r="E154" s="279"/>
      <c r="F154" s="280"/>
      <c r="G154" s="281" t="str">
        <f aca="false">IF(C154="","",IF(C154=0,"","tisk"))</f>
        <v/>
      </c>
      <c r="H154" s="282"/>
      <c r="I154" s="283"/>
      <c r="J154" s="284"/>
      <c r="K154" s="284"/>
      <c r="L154" s="270"/>
      <c r="M154" s="271"/>
      <c r="N154" s="272"/>
      <c r="O154" s="273"/>
      <c r="P154" s="274"/>
      <c r="Q154" s="274"/>
      <c r="R154" s="100"/>
    </row>
    <row r="155" customFormat="false" ht="12.75" hidden="false" customHeight="false" outlineLevel="0" collapsed="false">
      <c r="A155" s="287" t="n">
        <f aca="true">INDIRECT(ADDRESS($F155,1,4,1,$F$3))</f>
        <v>50</v>
      </c>
      <c r="B155" s="287" t="str">
        <f aca="true">INDIRECT(ADDRESS($F155,2,4,1,$F$3))</f>
        <v>706-SSZ</v>
      </c>
      <c r="C155" s="288" t="str">
        <f aca="true">INDIRECT(ADDRESS($F155,3,4,1,$F$3))</f>
        <v>konstrukce vozovky živice</v>
      </c>
      <c r="D155" s="289" t="str">
        <f aca="true">INDIRECT(ADDRESS($F155,4,4,1,$F$3))</f>
        <v>m2</v>
      </c>
      <c r="E155" s="290" t="n">
        <f aca="true">INDIRECT(ADDRESS($F155,5,4,1,$F$3))</f>
        <v>34</v>
      </c>
      <c r="F155" s="291" t="n">
        <f aca="false">F153+1</f>
        <v>83</v>
      </c>
      <c r="G155" s="292" t="str">
        <f aca="false">IF(A155="","",IF(A155="S","",IF(A155=0,"","tisk")))</f>
        <v>tisk</v>
      </c>
      <c r="H155" s="267" t="n">
        <f aca="false">1000*ROUND(E155,3)-1000*E155</f>
        <v>0</v>
      </c>
      <c r="I155" s="293" t="str">
        <f aca="false">IF(A155="Díl:","díl","")</f>
        <v/>
      </c>
      <c r="J155" s="284"/>
      <c r="K155" s="284"/>
      <c r="L155" s="270"/>
      <c r="M155" s="271"/>
      <c r="N155" s="272"/>
      <c r="O155" s="273"/>
      <c r="P155" s="274"/>
      <c r="Q155" s="274"/>
      <c r="R155" s="100"/>
    </row>
    <row r="156" customFormat="false" ht="12.75" hidden="true" customHeight="false" outlineLevel="0" collapsed="false">
      <c r="A156" s="276"/>
      <c r="B156" s="276"/>
      <c r="C156" s="277" t="n">
        <f aca="true">IF(ISNUMBER(E155)=TRUE(),INDIRECT(ADDRESS($F155,16,4,1,$F$3)),"")</f>
        <v>0</v>
      </c>
      <c r="D156" s="278"/>
      <c r="E156" s="279"/>
      <c r="F156" s="280"/>
      <c r="G156" s="281" t="str">
        <f aca="false">IF(C156="","",IF(C156=0,"","tisk"))</f>
        <v/>
      </c>
      <c r="H156" s="282"/>
      <c r="I156" s="283"/>
      <c r="J156" s="284"/>
      <c r="K156" s="284"/>
      <c r="L156" s="270"/>
      <c r="M156" s="271"/>
      <c r="N156" s="272"/>
      <c r="O156" s="273"/>
      <c r="P156" s="274"/>
      <c r="Q156" s="274"/>
      <c r="R156" s="100"/>
    </row>
    <row r="157" customFormat="false" ht="12.75" hidden="true" customHeight="false" outlineLevel="0" collapsed="false">
      <c r="A157" s="287" t="n">
        <f aca="true">INDIRECT(ADDRESS($F157,1,4,1,$F$3))</f>
        <v>0</v>
      </c>
      <c r="B157" s="287" t="n">
        <f aca="true">INDIRECT(ADDRESS($F157,2,4,1,$F$3))</f>
        <v>0</v>
      </c>
      <c r="C157" s="288" t="n">
        <f aca="true">INDIRECT(ADDRESS($F157,3,4,1,$F$3))</f>
        <v>0</v>
      </c>
      <c r="D157" s="289" t="n">
        <f aca="true">INDIRECT(ADDRESS($F157,4,4,1,$F$3))</f>
        <v>0</v>
      </c>
      <c r="E157" s="290" t="n">
        <f aca="true">INDIRECT(ADDRESS($F157,5,4,1,$F$3))</f>
        <v>0</v>
      </c>
      <c r="F157" s="291" t="n">
        <f aca="false">F155+1</f>
        <v>84</v>
      </c>
      <c r="G157" s="292" t="str">
        <f aca="false">IF(A157="","",IF(A157="S","",IF(A157=0,"","tisk")))</f>
        <v/>
      </c>
      <c r="H157" s="267" t="n">
        <f aca="false">1000*ROUND(E157,3)-1000*E157</f>
        <v>0</v>
      </c>
      <c r="I157" s="293" t="str">
        <f aca="false">IF(A157="Díl:","díl","")</f>
        <v/>
      </c>
      <c r="J157" s="284"/>
      <c r="K157" s="284"/>
      <c r="L157" s="270"/>
      <c r="M157" s="271"/>
      <c r="N157" s="272"/>
      <c r="O157" s="273"/>
      <c r="P157" s="274"/>
      <c r="Q157" s="274"/>
      <c r="R157" s="100"/>
    </row>
    <row r="158" customFormat="false" ht="12.75" hidden="true" customHeight="false" outlineLevel="0" collapsed="false">
      <c r="A158" s="276"/>
      <c r="B158" s="276"/>
      <c r="C158" s="277" t="str">
        <f aca="true">IF(ISNUMBER(E157)=TRUE(),INDIRECT(ADDRESS($F157,16,4,1,$F$3)),"")</f>
        <v/>
      </c>
      <c r="D158" s="278"/>
      <c r="E158" s="279"/>
      <c r="F158" s="280"/>
      <c r="G158" s="281" t="str">
        <f aca="false">IF(C158="","",IF(C158=0,"","tisk"))</f>
        <v/>
      </c>
      <c r="H158" s="282"/>
      <c r="I158" s="283"/>
      <c r="J158" s="284"/>
      <c r="K158" s="284"/>
      <c r="L158" s="270"/>
      <c r="M158" s="271"/>
      <c r="N158" s="272"/>
      <c r="O158" s="273"/>
      <c r="P158" s="274"/>
      <c r="Q158" s="274"/>
      <c r="R158" s="100"/>
    </row>
    <row r="159" customFormat="false" ht="12.75" hidden="true" customHeight="false" outlineLevel="0" collapsed="false">
      <c r="A159" s="287" t="str">
        <f aca="true">INDIRECT(ADDRESS($F159,1,4,1,$F$3))</f>
        <v>S</v>
      </c>
      <c r="B159" s="287" t="str">
        <f aca="true">INDIRECT(ADDRESS($F159,2,4,1,$F$3))</f>
        <v>Celkem za 7</v>
      </c>
      <c r="C159" s="288" t="str">
        <f aca="true">INDIRECT(ADDRESS($F159,3,4,1,$F$3))</f>
        <v>Zpětné úpravy montáž + dodávka</v>
      </c>
      <c r="D159" s="289" t="n">
        <f aca="true">INDIRECT(ADDRESS($F159,4,4,1,$F$3))</f>
        <v>0</v>
      </c>
      <c r="E159" s="290" t="n">
        <f aca="true">INDIRECT(ADDRESS($F159,5,4,1,$F$3))</f>
        <v>0</v>
      </c>
      <c r="F159" s="291" t="n">
        <f aca="false">F157+1</f>
        <v>85</v>
      </c>
      <c r="G159" s="292" t="str">
        <f aca="false">IF(A159="","",IF(A159="S","",IF(A159=0,"","tisk")))</f>
        <v/>
      </c>
      <c r="H159" s="267" t="n">
        <f aca="false">1000*ROUND(E159,3)-1000*E159</f>
        <v>0</v>
      </c>
      <c r="I159" s="293" t="str">
        <f aca="false">IF(A159="Díl:","díl","")</f>
        <v/>
      </c>
      <c r="J159" s="284"/>
      <c r="K159" s="284"/>
      <c r="L159" s="270"/>
      <c r="M159" s="271"/>
      <c r="N159" s="272"/>
      <c r="O159" s="273"/>
      <c r="P159" s="274"/>
      <c r="Q159" s="274"/>
      <c r="R159" s="100"/>
    </row>
    <row r="160" customFormat="false" ht="12.75" hidden="true" customHeight="false" outlineLevel="0" collapsed="false">
      <c r="A160" s="276"/>
      <c r="B160" s="276"/>
      <c r="C160" s="277" t="str">
        <f aca="true">IF(ISNUMBER(E159)=TRUE(),INDIRECT(ADDRESS($F159,16,4,1,$F$3)),"")</f>
        <v/>
      </c>
      <c r="D160" s="278"/>
      <c r="E160" s="279"/>
      <c r="F160" s="280"/>
      <c r="G160" s="281" t="str">
        <f aca="false">IF(C160="","",IF(C160=0,"","tisk"))</f>
        <v/>
      </c>
      <c r="H160" s="282"/>
      <c r="I160" s="283"/>
      <c r="J160" s="284"/>
      <c r="K160" s="284"/>
      <c r="L160" s="270"/>
      <c r="M160" s="271"/>
      <c r="N160" s="272"/>
      <c r="O160" s="273"/>
      <c r="P160" s="274"/>
      <c r="Q160" s="274"/>
      <c r="R160" s="100"/>
    </row>
    <row r="161" customFormat="false" ht="15.75" hidden="false" customHeight="false" outlineLevel="0" collapsed="false">
      <c r="A161" s="307" t="str">
        <f aca="true">INDIRECT(ADDRESS($F161,1,4,1,$F$3))</f>
        <v>Díl:</v>
      </c>
      <c r="B161" s="307" t="str">
        <f aca="true">INDIRECT(ADDRESS($F161,2,4,1,$F$3))</f>
        <v>8</v>
      </c>
      <c r="C161" s="308" t="str">
        <f aca="true">INDIRECT(ADDRESS($F161,3,4,1,$F$3))</f>
        <v>Technologie SSZ - montáž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291" t="n">
        <f aca="false">F159+1</f>
        <v>86</v>
      </c>
      <c r="G161" s="292" t="str">
        <f aca="false">IF(A161="","",IF(A161="S","",IF(A161=0,"","tisk")))</f>
        <v>tisk</v>
      </c>
      <c r="H161" s="267" t="n">
        <f aca="false">1000*ROUND(E161,3)-1000*E161</f>
        <v>0</v>
      </c>
      <c r="I161" s="311" t="str">
        <f aca="false">IF(A161="Díl:","díl","")</f>
        <v>díl</v>
      </c>
      <c r="J161" s="284"/>
      <c r="K161" s="284"/>
      <c r="L161" s="270"/>
      <c r="M161" s="271"/>
      <c r="N161" s="272"/>
      <c r="O161" s="273"/>
      <c r="P161" s="274"/>
      <c r="Q161" s="274"/>
      <c r="R161" s="100"/>
    </row>
    <row r="162" customFormat="false" ht="12.75" hidden="true" customHeight="false" outlineLevel="0" collapsed="false">
      <c r="A162" s="276"/>
      <c r="B162" s="276"/>
      <c r="C162" s="277" t="str">
        <f aca="true">IF(ISNUMBER(E161)=TRUE(),INDIRECT(ADDRESS($F161,16,4,1,$F$3)),"")</f>
        <v/>
      </c>
      <c r="D162" s="278"/>
      <c r="E162" s="279"/>
      <c r="F162" s="280"/>
      <c r="G162" s="281" t="str">
        <f aca="false">IF(C162="","",IF(C162=0,"","tisk"))</f>
        <v/>
      </c>
      <c r="H162" s="282"/>
      <c r="I162" s="283"/>
      <c r="J162" s="317"/>
      <c r="K162" s="284"/>
      <c r="L162" s="270"/>
      <c r="M162" s="271"/>
      <c r="N162" s="272"/>
      <c r="O162" s="273"/>
      <c r="P162" s="274"/>
      <c r="Q162" s="274"/>
      <c r="R162" s="100"/>
    </row>
    <row r="163" customFormat="false" ht="12.75" hidden="false" customHeight="false" outlineLevel="0" collapsed="false">
      <c r="A163" s="287" t="n">
        <f aca="true">INDIRECT(ADDRESS($F163,1,4,1,$F$3))</f>
        <v>51</v>
      </c>
      <c r="B163" s="287" t="str">
        <f aca="true">INDIRECT(ADDRESS($F163,2,4,1,$F$3))</f>
        <v>8002-SSZ</v>
      </c>
      <c r="C163" s="288" t="str">
        <f aca="true">INDIRECT(ADDRESS($F163,3,4,1,$F$3))</f>
        <v>úprava ZM VO pro připojení SSZ</v>
      </c>
      <c r="D163" s="289" t="str">
        <f aca="true">INDIRECT(ADDRESS($F163,4,4,1,$F$3))</f>
        <v>ks</v>
      </c>
      <c r="E163" s="290" t="n">
        <f aca="true">INDIRECT(ADDRESS($F163,5,4,1,$F$3))</f>
        <v>1</v>
      </c>
      <c r="F163" s="291" t="n">
        <f aca="false">F161+1</f>
        <v>87</v>
      </c>
      <c r="G163" s="292" t="str">
        <f aca="false">IF(A163="","",IF(A163="S","",IF(A163=0,"","tisk")))</f>
        <v>tisk</v>
      </c>
      <c r="H163" s="267" t="n">
        <f aca="false">1000*ROUND(E163,3)-1000*E163</f>
        <v>0</v>
      </c>
      <c r="I163" s="293" t="str">
        <f aca="false">IF(A163="Díl:","díl","")</f>
        <v/>
      </c>
      <c r="J163" s="284"/>
      <c r="K163" s="284"/>
      <c r="L163" s="270"/>
      <c r="M163" s="271"/>
      <c r="N163" s="272"/>
      <c r="O163" s="273"/>
      <c r="P163" s="274"/>
      <c r="Q163" s="274"/>
      <c r="R163" s="100"/>
    </row>
    <row r="164" customFormat="false" ht="12.75" hidden="false" customHeight="false" outlineLevel="0" collapsed="false">
      <c r="A164" s="276"/>
      <c r="B164" s="276"/>
      <c r="C164" s="277" t="str">
        <f aca="true">IF(ISNUMBER(E163)=TRUE(),INDIRECT(ADDRESS($F163,16,4,1,$F$3)),"")</f>
        <v>dle přílohy "Technická zpráva"</v>
      </c>
      <c r="D164" s="278"/>
      <c r="E164" s="279"/>
      <c r="F164" s="280"/>
      <c r="G164" s="281" t="str">
        <f aca="false">IF(C164="","",IF(C164=0,"","tisk"))</f>
        <v>tisk</v>
      </c>
      <c r="H164" s="282"/>
      <c r="I164" s="283"/>
      <c r="J164" s="284"/>
      <c r="K164" s="284"/>
      <c r="L164" s="270"/>
      <c r="M164" s="271"/>
      <c r="N164" s="272"/>
      <c r="O164" s="273"/>
      <c r="P164" s="274"/>
      <c r="Q164" s="274"/>
      <c r="R164" s="100"/>
    </row>
    <row r="165" customFormat="false" ht="12.75" hidden="false" customHeight="false" outlineLevel="0" collapsed="false">
      <c r="A165" s="287" t="n">
        <f aca="true">INDIRECT(ADDRESS($F165,1,4,1,$F$3))</f>
        <v>52</v>
      </c>
      <c r="B165" s="287" t="str">
        <f aca="true">INDIRECT(ADDRESS($F165,2,4,1,$F$3))</f>
        <v>8003-SSZ</v>
      </c>
      <c r="C165" s="288" t="str">
        <f aca="true">INDIRECT(ADDRESS($F165,3,4,1,$F$3))</f>
        <v>montáž řadiče na základ</v>
      </c>
      <c r="D165" s="289" t="str">
        <f aca="true">INDIRECT(ADDRESS($F165,4,4,1,$F$3))</f>
        <v>ks</v>
      </c>
      <c r="E165" s="290" t="n">
        <f aca="true">INDIRECT(ADDRESS($F165,5,4,1,$F$3))</f>
        <v>1</v>
      </c>
      <c r="F165" s="291" t="n">
        <f aca="false">F163+1</f>
        <v>88</v>
      </c>
      <c r="G165" s="292" t="str">
        <f aca="false">IF(A165="","",IF(A165="S","",IF(A165=0,"","tisk")))</f>
        <v>tisk</v>
      </c>
      <c r="H165" s="267" t="n">
        <f aca="false">1000*ROUND(E165,3)-1000*E165</f>
        <v>0</v>
      </c>
      <c r="I165" s="293" t="str">
        <f aca="false">IF(A165="Díl:","díl","")</f>
        <v/>
      </c>
      <c r="J165" s="284"/>
      <c r="K165" s="284"/>
      <c r="L165" s="270"/>
      <c r="M165" s="271"/>
      <c r="N165" s="272"/>
      <c r="O165" s="273"/>
      <c r="P165" s="274"/>
      <c r="Q165" s="274"/>
      <c r="R165" s="100"/>
    </row>
    <row r="166" customFormat="false" ht="12.75" hidden="false" customHeight="false" outlineLevel="0" collapsed="false">
      <c r="A166" s="276"/>
      <c r="B166" s="276"/>
      <c r="C166" s="277" t="str">
        <f aca="true">IF(ISNUMBER(E165)=TRUE(),INDIRECT(ADDRESS($F165,16,4,1,$F$3)),"")</f>
        <v>dle přílohy "Technická zpráva"</v>
      </c>
      <c r="D166" s="278"/>
      <c r="E166" s="279"/>
      <c r="F166" s="280"/>
      <c r="G166" s="281" t="str">
        <f aca="false">IF(C166="","",IF(C166=0,"","tisk"))</f>
        <v>tisk</v>
      </c>
      <c r="H166" s="282"/>
      <c r="I166" s="283"/>
      <c r="J166" s="284"/>
      <c r="K166" s="284"/>
      <c r="L166" s="270"/>
      <c r="M166" s="271"/>
      <c r="N166" s="272"/>
      <c r="O166" s="273"/>
      <c r="P166" s="274"/>
      <c r="Q166" s="274"/>
      <c r="R166" s="100"/>
    </row>
    <row r="167" customFormat="false" ht="12.75" hidden="false" customHeight="false" outlineLevel="0" collapsed="false">
      <c r="A167" s="287" t="n">
        <f aca="true">INDIRECT(ADDRESS($F167,1,4,1,$F$3))</f>
        <v>53</v>
      </c>
      <c r="B167" s="287" t="str">
        <f aca="true">INDIRECT(ADDRESS($F167,2,4,1,$F$3))</f>
        <v>8004-SSZ</v>
      </c>
      <c r="C167" s="288" t="str">
        <f aca="true">INDIRECT(ADDRESS($F167,3,4,1,$F$3))</f>
        <v>montáž koordinační skříně na základ</v>
      </c>
      <c r="D167" s="289" t="str">
        <f aca="true">INDIRECT(ADDRESS($F167,4,4,1,$F$3))</f>
        <v>ks</v>
      </c>
      <c r="E167" s="290" t="n">
        <f aca="true">INDIRECT(ADDRESS($F167,5,4,1,$F$3))</f>
        <v>1</v>
      </c>
      <c r="F167" s="291" t="n">
        <f aca="false">F165+1</f>
        <v>89</v>
      </c>
      <c r="G167" s="292" t="str">
        <f aca="false">IF(A167="","",IF(A167="S","",IF(A167=0,"","tisk")))</f>
        <v>tisk</v>
      </c>
      <c r="H167" s="267" t="n">
        <f aca="false">1000*ROUND(E167,3)-1000*E167</f>
        <v>0</v>
      </c>
      <c r="I167" s="293" t="str">
        <f aca="false">IF(A167="Díl:","díl","")</f>
        <v/>
      </c>
      <c r="J167" s="284"/>
      <c r="K167" s="284"/>
      <c r="L167" s="270"/>
      <c r="M167" s="271"/>
      <c r="N167" s="272"/>
      <c r="O167" s="273"/>
      <c r="P167" s="274"/>
      <c r="Q167" s="274"/>
      <c r="R167" s="100"/>
    </row>
    <row r="168" customFormat="false" ht="12.75" hidden="false" customHeight="false" outlineLevel="0" collapsed="false">
      <c r="A168" s="276"/>
      <c r="B168" s="276"/>
      <c r="C168" s="277" t="str">
        <f aca="true">IF(ISNUMBER(E167)=TRUE(),INDIRECT(ADDRESS($F167,16,4,1,$F$3)),"")</f>
        <v>dle přílohy "Technická zpráva"</v>
      </c>
      <c r="D168" s="278"/>
      <c r="E168" s="279"/>
      <c r="F168" s="280"/>
      <c r="G168" s="281" t="str">
        <f aca="false">IF(C168="","",IF(C168=0,"","tisk"))</f>
        <v>tisk</v>
      </c>
      <c r="H168" s="282"/>
      <c r="I168" s="283"/>
      <c r="J168" s="284"/>
      <c r="K168" s="284"/>
      <c r="L168" s="270"/>
      <c r="M168" s="271"/>
      <c r="N168" s="272"/>
      <c r="O168" s="273"/>
      <c r="P168" s="274"/>
      <c r="Q168" s="274"/>
      <c r="R168" s="100"/>
    </row>
    <row r="169" customFormat="false" ht="12.75" hidden="false" customHeight="false" outlineLevel="0" collapsed="false">
      <c r="A169" s="287" t="n">
        <f aca="true">INDIRECT(ADDRESS($F169,1,4,1,$F$3))</f>
        <v>54</v>
      </c>
      <c r="B169" s="287" t="str">
        <f aca="true">INDIRECT(ADDRESS($F169,2,4,1,$F$3))</f>
        <v>8005-SSZ</v>
      </c>
      <c r="C169" s="288" t="str">
        <f aca="true">INDIRECT(ADDRESS($F169,3,4,1,$F$3))</f>
        <v>uzemnění řadičové skříně</v>
      </c>
      <c r="D169" s="289" t="str">
        <f aca="true">INDIRECT(ADDRESS($F169,4,4,1,$F$3))</f>
        <v>ks</v>
      </c>
      <c r="E169" s="290" t="n">
        <f aca="true">INDIRECT(ADDRESS($F169,5,4,1,$F$3))</f>
        <v>1</v>
      </c>
      <c r="F169" s="291" t="n">
        <f aca="false">F167+1</f>
        <v>90</v>
      </c>
      <c r="G169" s="292" t="str">
        <f aca="false">IF(A169="","",IF(A169="S","",IF(A169=0,"","tisk")))</f>
        <v>tisk</v>
      </c>
      <c r="H169" s="267" t="n">
        <f aca="false">1000*ROUND(E169,3)-1000*E169</f>
        <v>0</v>
      </c>
      <c r="I169" s="293" t="str">
        <f aca="false">IF(A169="Díl:","díl","")</f>
        <v/>
      </c>
      <c r="J169" s="284"/>
      <c r="K169" s="284"/>
      <c r="L169" s="270"/>
      <c r="M169" s="271"/>
      <c r="N169" s="272"/>
      <c r="O169" s="273"/>
      <c r="P169" s="274"/>
      <c r="Q169" s="274"/>
      <c r="R169" s="100"/>
    </row>
    <row r="170" customFormat="false" ht="12.75" hidden="false" customHeight="false" outlineLevel="0" collapsed="false">
      <c r="A170" s="276"/>
      <c r="B170" s="276"/>
      <c r="C170" s="277" t="str">
        <f aca="true">IF(ISNUMBER(E169)=TRUE(),INDIRECT(ADDRESS($F169,16,4,1,$F$3)),"")</f>
        <v>dle přílohy "Technická zpráva"</v>
      </c>
      <c r="D170" s="278"/>
      <c r="E170" s="279"/>
      <c r="F170" s="280"/>
      <c r="G170" s="281" t="str">
        <f aca="false">IF(C170="","",IF(C170=0,"","tisk"))</f>
        <v>tisk</v>
      </c>
      <c r="H170" s="282"/>
      <c r="I170" s="283"/>
      <c r="J170" s="284"/>
      <c r="K170" s="284"/>
      <c r="L170" s="270"/>
      <c r="M170" s="271"/>
      <c r="N170" s="272"/>
      <c r="O170" s="273"/>
      <c r="P170" s="274"/>
      <c r="Q170" s="274"/>
      <c r="R170" s="100"/>
    </row>
    <row r="171" customFormat="false" ht="12.75" hidden="false" customHeight="false" outlineLevel="0" collapsed="false">
      <c r="A171" s="287" t="n">
        <f aca="true">INDIRECT(ADDRESS($F171,1,4,1,$F$3))</f>
        <v>55</v>
      </c>
      <c r="B171" s="287" t="str">
        <f aca="true">INDIRECT(ADDRESS($F171,2,4,1,$F$3))</f>
        <v>8006-SSZ</v>
      </c>
      <c r="C171" s="288" t="str">
        <f aca="true">INDIRECT(ADDRESS($F171,3,4,1,$F$3))</f>
        <v>montáž stožáru ručního řízení</v>
      </c>
      <c r="D171" s="289" t="str">
        <f aca="true">INDIRECT(ADDRESS($F171,4,4,1,$F$3))</f>
        <v>ks</v>
      </c>
      <c r="E171" s="290" t="n">
        <f aca="true">INDIRECT(ADDRESS($F171,5,4,1,$F$3))</f>
        <v>1</v>
      </c>
      <c r="F171" s="291" t="n">
        <f aca="false">F169+1</f>
        <v>91</v>
      </c>
      <c r="G171" s="292" t="str">
        <f aca="false">IF(A171="","",IF(A171="S","",IF(A171=0,"","tisk")))</f>
        <v>tisk</v>
      </c>
      <c r="H171" s="267" t="n">
        <f aca="false">1000*ROUND(E171,3)-1000*E171</f>
        <v>0</v>
      </c>
      <c r="I171" s="293" t="str">
        <f aca="false">IF(A171="Díl:","díl","")</f>
        <v/>
      </c>
      <c r="J171" s="284"/>
      <c r="K171" s="284"/>
      <c r="L171" s="270"/>
      <c r="M171" s="271"/>
      <c r="N171" s="272"/>
      <c r="O171" s="273"/>
      <c r="P171" s="274"/>
      <c r="Q171" s="274"/>
      <c r="R171" s="100"/>
    </row>
    <row r="172" customFormat="false" ht="12.75" hidden="false" customHeight="false" outlineLevel="0" collapsed="false">
      <c r="A172" s="276"/>
      <c r="B172" s="276"/>
      <c r="C172" s="277" t="str">
        <f aca="true">IF(ISNUMBER(E171)=TRUE(),INDIRECT(ADDRESS($F171,16,4,1,$F$3)),"")</f>
        <v>dle přílohy "Technická zpráva"</v>
      </c>
      <c r="D172" s="278"/>
      <c r="E172" s="279"/>
      <c r="F172" s="280"/>
      <c r="G172" s="281" t="str">
        <f aca="false">IF(C172="","",IF(C172=0,"","tisk"))</f>
        <v>tisk</v>
      </c>
      <c r="H172" s="282"/>
      <c r="I172" s="283"/>
      <c r="J172" s="284"/>
      <c r="K172" s="284"/>
      <c r="L172" s="270"/>
      <c r="M172" s="271"/>
      <c r="N172" s="272"/>
      <c r="O172" s="273"/>
      <c r="P172" s="274"/>
      <c r="Q172" s="274"/>
      <c r="R172" s="100"/>
    </row>
    <row r="173" customFormat="false" ht="12.75" hidden="false" customHeight="false" outlineLevel="0" collapsed="false">
      <c r="A173" s="287" t="n">
        <f aca="true">INDIRECT(ADDRESS($F173,1,4,1,$F$3))</f>
        <v>56</v>
      </c>
      <c r="B173" s="287" t="str">
        <f aca="true">INDIRECT(ADDRESS($F173,2,4,1,$F$3))</f>
        <v>8008-SSZ</v>
      </c>
      <c r="C173" s="288" t="str">
        <f aca="true">INDIRECT(ADDRESS($F173,3,4,1,$F$3))</f>
        <v>montáž chodeckého stožáru</v>
      </c>
      <c r="D173" s="289" t="str">
        <f aca="true">INDIRECT(ADDRESS($F173,4,4,1,$F$3))</f>
        <v>ks</v>
      </c>
      <c r="E173" s="290" t="n">
        <f aca="true">INDIRECT(ADDRESS($F173,5,4,1,$F$3))</f>
        <v>4</v>
      </c>
      <c r="F173" s="291" t="n">
        <f aca="false">F171+1</f>
        <v>92</v>
      </c>
      <c r="G173" s="292" t="str">
        <f aca="false">IF(A173="","",IF(A173="S","",IF(A173=0,"","tisk")))</f>
        <v>tisk</v>
      </c>
      <c r="H173" s="267" t="n">
        <f aca="false">1000*ROUND(E173,3)-1000*E173</f>
        <v>0</v>
      </c>
      <c r="I173" s="293" t="str">
        <f aca="false">IF(A173="Díl:","díl","")</f>
        <v/>
      </c>
      <c r="J173" s="284"/>
      <c r="K173" s="284"/>
      <c r="L173" s="270"/>
      <c r="M173" s="271"/>
      <c r="N173" s="272"/>
      <c r="O173" s="273"/>
      <c r="P173" s="274"/>
      <c r="Q173" s="274"/>
      <c r="R173" s="100"/>
    </row>
    <row r="174" customFormat="false" ht="12.75" hidden="false" customHeight="false" outlineLevel="0" collapsed="false">
      <c r="A174" s="276"/>
      <c r="B174" s="276"/>
      <c r="C174" s="277" t="str">
        <f aca="true">IF(ISNUMBER(E173)=TRUE(),INDIRECT(ADDRESS($F173,16,4,1,$F$3)),"")</f>
        <v>dle přílohy "Technická zpráva"</v>
      </c>
      <c r="D174" s="278"/>
      <c r="E174" s="279"/>
      <c r="F174" s="280"/>
      <c r="G174" s="281" t="str">
        <f aca="false">IF(C174="","",IF(C174=0,"","tisk"))</f>
        <v>tisk</v>
      </c>
      <c r="H174" s="282"/>
      <c r="I174" s="283"/>
      <c r="J174" s="284"/>
      <c r="K174" s="284"/>
      <c r="L174" s="270"/>
      <c r="M174" s="271"/>
      <c r="N174" s="272"/>
      <c r="O174" s="273"/>
      <c r="P174" s="274"/>
      <c r="Q174" s="274"/>
      <c r="R174" s="100"/>
    </row>
    <row r="175" customFormat="false" ht="12.75" hidden="false" customHeight="false" outlineLevel="0" collapsed="false">
      <c r="A175" s="287" t="n">
        <f aca="true">INDIRECT(ADDRESS($F175,1,4,1,$F$3))</f>
        <v>57</v>
      </c>
      <c r="B175" s="287" t="str">
        <f aca="true">INDIRECT(ADDRESS($F175,2,4,1,$F$3))</f>
        <v>8010-SSZ</v>
      </c>
      <c r="C175" s="288" t="str">
        <f aca="true">INDIRECT(ADDRESS($F175,3,4,1,$F$3))</f>
        <v>montáž výložníkového stožáru pro výložník do 6,0 m</v>
      </c>
      <c r="D175" s="289" t="str">
        <f aca="true">INDIRECT(ADDRESS($F175,4,4,1,$F$3))</f>
        <v>ks</v>
      </c>
      <c r="E175" s="290" t="n">
        <f aca="true">INDIRECT(ADDRESS($F175,5,4,1,$F$3))</f>
        <v>5</v>
      </c>
      <c r="F175" s="291" t="n">
        <f aca="false">F173+1</f>
        <v>93</v>
      </c>
      <c r="G175" s="292" t="str">
        <f aca="false">IF(A175="","",IF(A175="S","",IF(A175=0,"","tisk")))</f>
        <v>tisk</v>
      </c>
      <c r="H175" s="267" t="n">
        <f aca="false">1000*ROUND(E175,3)-1000*E175</f>
        <v>0</v>
      </c>
      <c r="I175" s="293" t="str">
        <f aca="false">IF(A175="Díl:","díl","")</f>
        <v/>
      </c>
      <c r="J175" s="284"/>
      <c r="K175" s="284"/>
      <c r="L175" s="270"/>
      <c r="M175" s="271"/>
      <c r="N175" s="272"/>
      <c r="O175" s="273"/>
      <c r="P175" s="274"/>
      <c r="Q175" s="274"/>
      <c r="R175" s="100"/>
    </row>
    <row r="176" customFormat="false" ht="12.75" hidden="false" customHeight="false" outlineLevel="0" collapsed="false">
      <c r="A176" s="276"/>
      <c r="B176" s="276"/>
      <c r="C176" s="277" t="str">
        <f aca="true">IF(ISNUMBER(E175)=TRUE(),INDIRECT(ADDRESS($F175,16,4,1,$F$3)),"")</f>
        <v>dle přílohy "Technická zpráva"</v>
      </c>
      <c r="D176" s="278"/>
      <c r="E176" s="279"/>
      <c r="F176" s="280"/>
      <c r="G176" s="281" t="str">
        <f aca="false">IF(C176="","",IF(C176=0,"","tisk"))</f>
        <v>tisk</v>
      </c>
      <c r="H176" s="282"/>
      <c r="I176" s="283"/>
      <c r="J176" s="284"/>
      <c r="K176" s="284"/>
      <c r="L176" s="270"/>
      <c r="M176" s="271"/>
      <c r="N176" s="272"/>
      <c r="O176" s="273"/>
      <c r="P176" s="274"/>
      <c r="Q176" s="274"/>
      <c r="R176" s="100"/>
    </row>
    <row r="177" customFormat="false" ht="12.75" hidden="false" customHeight="false" outlineLevel="0" collapsed="false">
      <c r="A177" s="287" t="n">
        <f aca="true">INDIRECT(ADDRESS($F177,1,4,1,$F$3))</f>
        <v>58</v>
      </c>
      <c r="B177" s="287" t="str">
        <f aca="true">INDIRECT(ADDRESS($F177,2,4,1,$F$3))</f>
        <v>8016-SSZ</v>
      </c>
      <c r="C177" s="288" t="str">
        <f aca="true">INDIRECT(ADDRESS($F177,3,4,1,$F$3))</f>
        <v>uzemnění stožáru</v>
      </c>
      <c r="D177" s="289" t="str">
        <f aca="true">INDIRECT(ADDRESS($F177,4,4,1,$F$3))</f>
        <v>ks</v>
      </c>
      <c r="E177" s="290" t="n">
        <f aca="true">INDIRECT(ADDRESS($F177,5,4,1,$F$3))</f>
        <v>10</v>
      </c>
      <c r="F177" s="291" t="n">
        <f aca="false">F175+1</f>
        <v>94</v>
      </c>
      <c r="G177" s="292" t="str">
        <f aca="false">IF(A177="","",IF(A177="S","",IF(A177=0,"","tisk")))</f>
        <v>tisk</v>
      </c>
      <c r="H177" s="267" t="n">
        <f aca="false">1000*ROUND(E177,3)-1000*E177</f>
        <v>0</v>
      </c>
      <c r="I177" s="293" t="str">
        <f aca="false">IF(A177="Díl:","díl","")</f>
        <v/>
      </c>
      <c r="J177" s="284"/>
      <c r="K177" s="284"/>
      <c r="L177" s="270"/>
      <c r="M177" s="271"/>
      <c r="N177" s="272"/>
      <c r="O177" s="273"/>
      <c r="P177" s="274"/>
      <c r="Q177" s="274"/>
      <c r="R177" s="100"/>
    </row>
    <row r="178" customFormat="false" ht="12.75" hidden="false" customHeight="false" outlineLevel="0" collapsed="false">
      <c r="A178" s="276"/>
      <c r="B178" s="276"/>
      <c r="C178" s="277" t="str">
        <f aca="true">IF(ISNUMBER(E177)=TRUE(),INDIRECT(ADDRESS($F177,16,4,1,$F$3)),"")</f>
        <v>dle přílohy "Technická zpráva"</v>
      </c>
      <c r="D178" s="278"/>
      <c r="E178" s="279"/>
      <c r="F178" s="280"/>
      <c r="G178" s="281" t="str">
        <f aca="false">IF(C178="","",IF(C178=0,"","tisk"))</f>
        <v>tisk</v>
      </c>
      <c r="H178" s="282"/>
      <c r="I178" s="283"/>
      <c r="J178" s="284"/>
      <c r="K178" s="284"/>
      <c r="L178" s="270"/>
      <c r="M178" s="271"/>
      <c r="N178" s="272"/>
      <c r="O178" s="273"/>
      <c r="P178" s="274"/>
      <c r="Q178" s="274"/>
      <c r="R178" s="100"/>
    </row>
    <row r="179" customFormat="false" ht="12.75" hidden="false" customHeight="false" outlineLevel="0" collapsed="false">
      <c r="A179" s="287" t="n">
        <f aca="true">INDIRECT(ADDRESS($F179,1,4,1,$F$3))</f>
        <v>59</v>
      </c>
      <c r="B179" s="287" t="str">
        <f aca="true">INDIRECT(ADDRESS($F179,2,4,1,$F$3))</f>
        <v>8017-SSZ</v>
      </c>
      <c r="C179" s="288" t="str">
        <f aca="true">INDIRECT(ADDRESS($F179,3,4,1,$F$3))</f>
        <v>montáž nástavce chodeckého stožáru</v>
      </c>
      <c r="D179" s="289" t="str">
        <f aca="true">INDIRECT(ADDRESS($F179,4,4,1,$F$3))</f>
        <v>ks</v>
      </c>
      <c r="E179" s="290" t="n">
        <f aca="true">INDIRECT(ADDRESS($F179,5,4,1,$F$3))</f>
        <v>2</v>
      </c>
      <c r="F179" s="291" t="n">
        <f aca="false">F177+1</f>
        <v>95</v>
      </c>
      <c r="G179" s="292" t="str">
        <f aca="false">IF(A179="","",IF(A179="S","",IF(A179=0,"","tisk")))</f>
        <v>tisk</v>
      </c>
      <c r="H179" s="267" t="n">
        <f aca="false">1000*ROUND(E179,3)-1000*E179</f>
        <v>0</v>
      </c>
      <c r="I179" s="293" t="str">
        <f aca="false">IF(A179="Díl:","díl","")</f>
        <v/>
      </c>
      <c r="J179" s="284"/>
      <c r="K179" s="284"/>
      <c r="L179" s="270"/>
      <c r="M179" s="271"/>
      <c r="N179" s="272"/>
      <c r="O179" s="273"/>
      <c r="P179" s="274"/>
      <c r="Q179" s="274"/>
      <c r="R179" s="100"/>
    </row>
    <row r="180" customFormat="false" ht="12.75" hidden="false" customHeight="false" outlineLevel="0" collapsed="false">
      <c r="A180" s="276"/>
      <c r="B180" s="276"/>
      <c r="C180" s="277" t="str">
        <f aca="true">IF(ISNUMBER(E179)=TRUE(),INDIRECT(ADDRESS($F179,16,4,1,$F$3)),"")</f>
        <v>dle přílohy "Technická zpráva"</v>
      </c>
      <c r="D180" s="278"/>
      <c r="E180" s="279"/>
      <c r="F180" s="280"/>
      <c r="G180" s="281" t="str">
        <f aca="false">IF(C180="","",IF(C180=0,"","tisk"))</f>
        <v>tisk</v>
      </c>
      <c r="H180" s="282"/>
      <c r="I180" s="283"/>
      <c r="J180" s="284"/>
      <c r="K180" s="284"/>
      <c r="L180" s="270"/>
      <c r="M180" s="271"/>
      <c r="N180" s="272"/>
      <c r="O180" s="273"/>
      <c r="P180" s="274"/>
      <c r="Q180" s="274"/>
      <c r="R180" s="100"/>
    </row>
    <row r="181" customFormat="false" ht="12.75" hidden="false" customHeight="false" outlineLevel="0" collapsed="false">
      <c r="A181" s="287" t="n">
        <f aca="true">INDIRECT(ADDRESS($F181,1,4,1,$F$3))</f>
        <v>60</v>
      </c>
      <c r="B181" s="287" t="str">
        <f aca="true">INDIRECT(ADDRESS($F181,2,4,1,$F$3))</f>
        <v>8024-SSZ</v>
      </c>
      <c r="C181" s="288" t="str">
        <f aca="true">INDIRECT(ADDRESS($F181,3,4,1,$F$3))</f>
        <v>montáž výložníku do 6,0 m</v>
      </c>
      <c r="D181" s="289" t="str">
        <f aca="true">INDIRECT(ADDRESS($F181,4,4,1,$F$3))</f>
        <v>ks</v>
      </c>
      <c r="E181" s="290" t="n">
        <f aca="true">INDIRECT(ADDRESS($F181,5,4,1,$F$3))</f>
        <v>4</v>
      </c>
      <c r="F181" s="291" t="n">
        <f aca="false">F179+1</f>
        <v>96</v>
      </c>
      <c r="G181" s="292" t="str">
        <f aca="false">IF(A181="","",IF(A181="S","",IF(A181=0,"","tisk")))</f>
        <v>tisk</v>
      </c>
      <c r="H181" s="267" t="n">
        <f aca="false">1000*ROUND(E181,3)-1000*E181</f>
        <v>0</v>
      </c>
      <c r="I181" s="311" t="str">
        <f aca="false">IF(A181="Díl:","díl","")</f>
        <v/>
      </c>
      <c r="J181" s="284"/>
      <c r="K181" s="284"/>
      <c r="L181" s="270"/>
      <c r="M181" s="271"/>
      <c r="N181" s="272"/>
      <c r="O181" s="273"/>
      <c r="P181" s="274"/>
      <c r="Q181" s="274"/>
      <c r="R181" s="100"/>
    </row>
    <row r="182" customFormat="false" ht="12.75" hidden="false" customHeight="false" outlineLevel="0" collapsed="false">
      <c r="A182" s="276"/>
      <c r="B182" s="276"/>
      <c r="C182" s="277" t="str">
        <f aca="true">IF(ISNUMBER(E181)=TRUE(),INDIRECT(ADDRESS($F181,16,4,1,$F$3)),"")</f>
        <v>dle přílohy "Technická zpráva"</v>
      </c>
      <c r="D182" s="278"/>
      <c r="E182" s="279"/>
      <c r="F182" s="280"/>
      <c r="G182" s="281" t="str">
        <f aca="false">IF(C182="","",IF(C182=0,"","tisk"))</f>
        <v>tisk</v>
      </c>
      <c r="H182" s="282"/>
      <c r="I182" s="283"/>
      <c r="J182" s="284"/>
      <c r="K182" s="284"/>
      <c r="L182" s="270"/>
      <c r="M182" s="271"/>
      <c r="N182" s="272"/>
      <c r="O182" s="273"/>
      <c r="P182" s="274"/>
      <c r="Q182" s="274"/>
    </row>
    <row r="183" customFormat="false" ht="12.75" hidden="false" customHeight="false" outlineLevel="0" collapsed="false">
      <c r="A183" s="287" t="n">
        <f aca="true">INDIRECT(ADDRESS($F183,1,4,1,$F$3))</f>
        <v>61</v>
      </c>
      <c r="B183" s="287" t="str">
        <f aca="true">INDIRECT(ADDRESS($F183,2,4,1,$F$3))</f>
        <v>8038-SSZ</v>
      </c>
      <c r="C183" s="288" t="str">
        <f aca="true">INDIRECT(ADDRESS($F183,3,4,1,$F$3))</f>
        <v>montáž stožárové výzbroje</v>
      </c>
      <c r="D183" s="289" t="str">
        <f aca="true">INDIRECT(ADDRESS($F183,4,4,1,$F$3))</f>
        <v>ks</v>
      </c>
      <c r="E183" s="290" t="n">
        <f aca="true">INDIRECT(ADDRESS($F183,5,4,1,$F$3))</f>
        <v>10</v>
      </c>
      <c r="F183" s="291" t="n">
        <f aca="false">F181+1</f>
        <v>97</v>
      </c>
      <c r="G183" s="292" t="str">
        <f aca="false">IF(A183="","",IF(A183="S","",IF(A183=0,"","tisk")))</f>
        <v>tisk</v>
      </c>
      <c r="H183" s="267" t="n">
        <f aca="false">1000*ROUND(E183,3)-1000*E183</f>
        <v>0</v>
      </c>
      <c r="I183" s="293" t="str">
        <f aca="false">IF(A183="Díl:","díl","")</f>
        <v/>
      </c>
      <c r="J183" s="284"/>
      <c r="K183" s="284"/>
      <c r="L183" s="270"/>
      <c r="M183" s="271"/>
      <c r="N183" s="272"/>
      <c r="O183" s="273"/>
      <c r="P183" s="274"/>
      <c r="Q183" s="274"/>
    </row>
    <row r="184" customFormat="false" ht="12.75" hidden="false" customHeight="false" outlineLevel="0" collapsed="false">
      <c r="A184" s="276"/>
      <c r="B184" s="276"/>
      <c r="C184" s="277" t="str">
        <f aca="true">IF(ISNUMBER(E183)=TRUE(),INDIRECT(ADDRESS($F183,16,4,1,$F$3)),"")</f>
        <v>dle přílohy "Technická zpráva"</v>
      </c>
      <c r="D184" s="278"/>
      <c r="E184" s="279"/>
      <c r="F184" s="280"/>
      <c r="G184" s="281" t="str">
        <f aca="false">IF(C184="","",IF(C184=0,"","tisk"))</f>
        <v>tisk</v>
      </c>
      <c r="H184" s="282"/>
      <c r="I184" s="283"/>
      <c r="J184" s="284"/>
      <c r="K184" s="284"/>
      <c r="L184" s="270"/>
      <c r="M184" s="271"/>
      <c r="N184" s="272"/>
      <c r="O184" s="273"/>
      <c r="P184" s="274"/>
      <c r="Q184" s="274"/>
    </row>
    <row r="185" customFormat="false" ht="12.75" hidden="false" customHeight="false" outlineLevel="0" collapsed="false">
      <c r="A185" s="287" t="n">
        <f aca="true">INDIRECT(ADDRESS($F185,1,4,1,$F$3))</f>
        <v>62</v>
      </c>
      <c r="B185" s="287" t="str">
        <f aca="true">INDIRECT(ADDRESS($F185,2,4,1,$F$3))</f>
        <v>8039-SSZ</v>
      </c>
      <c r="C185" s="288" t="str">
        <f aca="true">INDIRECT(ADDRESS($F185,3,4,1,$F$3))</f>
        <v>montáž stožárové svorkovnice</v>
      </c>
      <c r="D185" s="289" t="str">
        <f aca="true">INDIRECT(ADDRESS($F185,4,4,1,$F$3))</f>
        <v>ks</v>
      </c>
      <c r="E185" s="290" t="n">
        <f aca="true">INDIRECT(ADDRESS($F185,5,4,1,$F$3))</f>
        <v>10</v>
      </c>
      <c r="F185" s="291" t="n">
        <f aca="false">F183+1</f>
        <v>98</v>
      </c>
      <c r="G185" s="292" t="str">
        <f aca="false">IF(A185="","",IF(A185="S","",IF(A185=0,"","tisk")))</f>
        <v>tisk</v>
      </c>
      <c r="H185" s="267" t="n">
        <f aca="false">1000*ROUND(E185,3)-1000*E185</f>
        <v>0</v>
      </c>
      <c r="I185" s="293" t="str">
        <f aca="false">IF(A185="Díl:","díl","")</f>
        <v/>
      </c>
      <c r="J185" s="284"/>
      <c r="K185" s="284"/>
      <c r="L185" s="270"/>
      <c r="M185" s="271"/>
      <c r="N185" s="272"/>
      <c r="O185" s="273"/>
      <c r="P185" s="274"/>
      <c r="Q185" s="274"/>
    </row>
    <row r="186" customFormat="false" ht="12.75" hidden="false" customHeight="false" outlineLevel="0" collapsed="false">
      <c r="A186" s="276"/>
      <c r="B186" s="276"/>
      <c r="C186" s="277" t="str">
        <f aca="true">IF(ISNUMBER(E185)=TRUE(),INDIRECT(ADDRESS($F185,16,4,1,$F$3)),"")</f>
        <v>dle přílohy "Technická zpráva"</v>
      </c>
      <c r="D186" s="278"/>
      <c r="E186" s="279"/>
      <c r="F186" s="280"/>
      <c r="G186" s="281" t="str">
        <f aca="false">IF(C186="","",IF(C186=0,"","tisk"))</f>
        <v>tisk</v>
      </c>
      <c r="H186" s="282"/>
      <c r="I186" s="283"/>
      <c r="J186" s="284"/>
      <c r="K186" s="284"/>
      <c r="L186" s="270"/>
      <c r="M186" s="271"/>
      <c r="N186" s="272"/>
      <c r="O186" s="273"/>
      <c r="P186" s="274"/>
      <c r="Q186" s="274"/>
    </row>
    <row r="187" customFormat="false" ht="12.75" hidden="false" customHeight="false" outlineLevel="0" collapsed="false">
      <c r="A187" s="287" t="n">
        <f aca="true">INDIRECT(ADDRESS($F187,1,4,1,$F$3))</f>
        <v>63</v>
      </c>
      <c r="B187" s="287" t="str">
        <f aca="true">INDIRECT(ADDRESS($F187,2,4,1,$F$3))</f>
        <v>8041-SSZ</v>
      </c>
      <c r="C187" s="288" t="str">
        <f aca="true">INDIRECT(ADDRESS($F187,3,4,1,$F$3))</f>
        <v>montáž 2 komorového návěstidla na stožár</v>
      </c>
      <c r="D187" s="289" t="str">
        <f aca="true">INDIRECT(ADDRESS($F187,4,4,1,$F$3))</f>
        <v>ks</v>
      </c>
      <c r="E187" s="290" t="n">
        <f aca="true">INDIRECT(ADDRESS($F187,5,4,1,$F$3))</f>
        <v>4</v>
      </c>
      <c r="F187" s="291" t="n">
        <f aca="false">F185+1</f>
        <v>99</v>
      </c>
      <c r="G187" s="292" t="str">
        <f aca="false">IF(A187="","",IF(A187="S","",IF(A187=0,"","tisk")))</f>
        <v>tisk</v>
      </c>
      <c r="H187" s="267" t="n">
        <f aca="false">1000*ROUND(E187,3)-1000*E187</f>
        <v>0</v>
      </c>
      <c r="I187" s="293" t="str">
        <f aca="false">IF(A187="Díl:","díl","")</f>
        <v/>
      </c>
      <c r="J187" s="284"/>
      <c r="K187" s="284"/>
      <c r="L187" s="270"/>
      <c r="M187" s="271"/>
      <c r="N187" s="272"/>
      <c r="O187" s="273"/>
      <c r="P187" s="274"/>
      <c r="Q187" s="274"/>
    </row>
    <row r="188" customFormat="false" ht="12.75" hidden="false" customHeight="false" outlineLevel="0" collapsed="false">
      <c r="A188" s="276"/>
      <c r="B188" s="276"/>
      <c r="C188" s="277" t="str">
        <f aca="true">IF(ISNUMBER(E187)=TRUE(),INDIRECT(ADDRESS($F187,16,4,1,$F$3)),"")</f>
        <v>dle přílohy "Technická zpráva"</v>
      </c>
      <c r="D188" s="278"/>
      <c r="E188" s="279"/>
      <c r="F188" s="280"/>
      <c r="G188" s="281" t="str">
        <f aca="false">IF(C188="","",IF(C188=0,"","tisk"))</f>
        <v>tisk</v>
      </c>
      <c r="H188" s="282"/>
      <c r="I188" s="283"/>
      <c r="J188" s="284"/>
      <c r="K188" s="284"/>
      <c r="L188" s="270"/>
      <c r="M188" s="271"/>
      <c r="N188" s="272"/>
      <c r="O188" s="273"/>
      <c r="P188" s="274"/>
      <c r="Q188" s="274"/>
    </row>
    <row r="189" customFormat="false" ht="12.75" hidden="false" customHeight="false" outlineLevel="0" collapsed="false">
      <c r="A189" s="287" t="n">
        <f aca="true">INDIRECT(ADDRESS($F189,1,4,1,$F$3))</f>
        <v>64</v>
      </c>
      <c r="B189" s="287" t="str">
        <f aca="true">INDIRECT(ADDRESS($F189,2,4,1,$F$3))</f>
        <v>8042-SSZ</v>
      </c>
      <c r="C189" s="288" t="str">
        <f aca="true">INDIRECT(ADDRESS($F189,3,4,1,$F$3))</f>
        <v>montáž 3 komorového návěstidla na stožár</v>
      </c>
      <c r="D189" s="289" t="str">
        <f aca="true">INDIRECT(ADDRESS($F189,4,4,1,$F$3))</f>
        <v>ks</v>
      </c>
      <c r="E189" s="290" t="n">
        <f aca="true">INDIRECT(ADDRESS($F189,5,4,1,$F$3))</f>
        <v>6</v>
      </c>
      <c r="F189" s="291" t="n">
        <f aca="false">F187+1</f>
        <v>100</v>
      </c>
      <c r="G189" s="292" t="str">
        <f aca="false">IF(A189="","",IF(A189="S","",IF(A189=0,"","tisk")))</f>
        <v>tisk</v>
      </c>
      <c r="H189" s="267" t="n">
        <f aca="false">1000*ROUND(E189,3)-1000*E189</f>
        <v>0</v>
      </c>
      <c r="I189" s="293" t="str">
        <f aca="false">IF(A189="Díl:","díl","")</f>
        <v/>
      </c>
      <c r="J189" s="284"/>
      <c r="K189" s="284"/>
      <c r="L189" s="270"/>
      <c r="M189" s="271"/>
      <c r="N189" s="272"/>
      <c r="O189" s="273"/>
      <c r="P189" s="274"/>
      <c r="Q189" s="274"/>
    </row>
    <row r="190" customFormat="false" ht="12.75" hidden="false" customHeight="false" outlineLevel="0" collapsed="false">
      <c r="A190" s="276"/>
      <c r="B190" s="276"/>
      <c r="C190" s="277" t="str">
        <f aca="true">IF(ISNUMBER(E189)=TRUE(),INDIRECT(ADDRESS($F189,16,4,1,$F$3)),"")</f>
        <v>dle přílohy "Technická zpráva"</v>
      </c>
      <c r="D190" s="278"/>
      <c r="E190" s="279"/>
      <c r="F190" s="280"/>
      <c r="G190" s="281" t="str">
        <f aca="false">IF(C190="","",IF(C190=0,"","tisk"))</f>
        <v>tisk</v>
      </c>
      <c r="H190" s="282"/>
      <c r="I190" s="283"/>
      <c r="J190" s="284"/>
      <c r="K190" s="284"/>
      <c r="L190" s="270"/>
      <c r="M190" s="271"/>
      <c r="N190" s="272"/>
      <c r="O190" s="273"/>
      <c r="P190" s="274"/>
      <c r="Q190" s="274"/>
    </row>
    <row r="191" customFormat="false" ht="12.75" hidden="false" customHeight="false" outlineLevel="0" collapsed="false">
      <c r="A191" s="287" t="n">
        <f aca="true">INDIRECT(ADDRESS($F191,1,4,1,$F$3))</f>
        <v>65</v>
      </c>
      <c r="B191" s="287" t="str">
        <f aca="true">INDIRECT(ADDRESS($F191,2,4,1,$F$3))</f>
        <v>8045-SSZ</v>
      </c>
      <c r="C191" s="288" t="str">
        <f aca="true">INDIRECT(ADDRESS($F191,3,4,1,$F$3))</f>
        <v>montáž 3 komorového návěstidla na výložník</v>
      </c>
      <c r="D191" s="289" t="str">
        <f aca="true">INDIRECT(ADDRESS($F191,4,4,1,$F$3))</f>
        <v>ks</v>
      </c>
      <c r="E191" s="290" t="n">
        <f aca="true">INDIRECT(ADDRESS($F191,5,4,1,$F$3))</f>
        <v>3</v>
      </c>
      <c r="F191" s="291" t="n">
        <f aca="false">F189+1</f>
        <v>101</v>
      </c>
      <c r="G191" s="292" t="str">
        <f aca="false">IF(A191="","",IF(A191="S","",IF(A191=0,"","tisk")))</f>
        <v>tisk</v>
      </c>
      <c r="H191" s="267" t="n">
        <f aca="false">1000*ROUND(E191,3)-1000*E191</f>
        <v>0</v>
      </c>
      <c r="I191" s="311" t="str">
        <f aca="false">IF(A191="Díl:","díl","")</f>
        <v/>
      </c>
      <c r="J191" s="284"/>
      <c r="K191" s="284"/>
      <c r="L191" s="270"/>
      <c r="M191" s="271"/>
      <c r="N191" s="272"/>
      <c r="O191" s="273"/>
      <c r="P191" s="274"/>
      <c r="Q191" s="274"/>
    </row>
    <row r="192" customFormat="false" ht="12.75" hidden="false" customHeight="false" outlineLevel="0" collapsed="false">
      <c r="A192" s="276"/>
      <c r="B192" s="276"/>
      <c r="C192" s="277" t="str">
        <f aca="true">IF(ISNUMBER(E191)=TRUE(),INDIRECT(ADDRESS($F191,16,4,1,$F$3)),"")</f>
        <v>dle přílohy "Technická zpráva"</v>
      </c>
      <c r="D192" s="278"/>
      <c r="E192" s="279"/>
      <c r="F192" s="280"/>
      <c r="G192" s="281" t="str">
        <f aca="false">IF(C192="","",IF(C192=0,"","tisk"))</f>
        <v>tisk</v>
      </c>
      <c r="H192" s="282"/>
      <c r="I192" s="283"/>
      <c r="J192" s="284"/>
      <c r="K192" s="284"/>
      <c r="L192" s="270"/>
      <c r="M192" s="271"/>
      <c r="N192" s="272"/>
      <c r="O192" s="273"/>
      <c r="P192" s="274"/>
      <c r="Q192" s="274"/>
    </row>
    <row r="193" customFormat="false" ht="12.75" hidden="false" customHeight="false" outlineLevel="0" collapsed="false">
      <c r="A193" s="287" t="n">
        <f aca="true">INDIRECT(ADDRESS($F193,1,4,1,$F$3))</f>
        <v>66</v>
      </c>
      <c r="B193" s="287" t="str">
        <f aca="true">INDIRECT(ADDRESS($F193,2,4,1,$F$3))</f>
        <v>8046-SSZ</v>
      </c>
      <c r="C193" s="288" t="str">
        <f aca="true">INDIRECT(ADDRESS($F193,3,4,1,$F$3))</f>
        <v>montáž tramvajového návěstidla na stožár</v>
      </c>
      <c r="D193" s="289" t="str">
        <f aca="true">INDIRECT(ADDRESS($F193,4,4,1,$F$3))</f>
        <v>ks</v>
      </c>
      <c r="E193" s="290" t="n">
        <f aca="true">INDIRECT(ADDRESS($F193,5,4,1,$F$3))</f>
        <v>2</v>
      </c>
      <c r="F193" s="291" t="n">
        <f aca="false">F191+1</f>
        <v>102</v>
      </c>
      <c r="G193" s="292" t="str">
        <f aca="false">IF(A193="","",IF(A193="S","",IF(A193=0,"","tisk")))</f>
        <v>tisk</v>
      </c>
      <c r="H193" s="267" t="n">
        <f aca="false">1000*ROUND(E193,3)-1000*E193</f>
        <v>0</v>
      </c>
      <c r="I193" s="293" t="str">
        <f aca="false">IF(A193="Díl:","díl","")</f>
        <v/>
      </c>
      <c r="J193" s="284"/>
      <c r="K193" s="284"/>
      <c r="L193" s="270"/>
      <c r="M193" s="271"/>
      <c r="N193" s="272"/>
      <c r="O193" s="273"/>
      <c r="P193" s="274"/>
      <c r="Q193" s="274"/>
    </row>
    <row r="194" customFormat="false" ht="12.75" hidden="false" customHeight="false" outlineLevel="0" collapsed="false">
      <c r="A194" s="276"/>
      <c r="B194" s="276"/>
      <c r="C194" s="277" t="str">
        <f aca="true">IF(ISNUMBER(E193)=TRUE(),INDIRECT(ADDRESS($F193,16,4,1,$F$3)),"")</f>
        <v>dle přílohy "Technická zpráva"</v>
      </c>
      <c r="D194" s="278"/>
      <c r="E194" s="279"/>
      <c r="F194" s="280"/>
      <c r="G194" s="281" t="str">
        <f aca="false">IF(C194="","",IF(C194=0,"","tisk"))</f>
        <v>tisk</v>
      </c>
      <c r="H194" s="282"/>
      <c r="I194" s="283"/>
      <c r="J194" s="284"/>
      <c r="K194" s="284"/>
      <c r="L194" s="270"/>
      <c r="M194" s="271"/>
      <c r="N194" s="272"/>
      <c r="O194" s="273"/>
      <c r="P194" s="274"/>
      <c r="Q194" s="274"/>
    </row>
    <row r="195" customFormat="false" ht="12.75" hidden="false" customHeight="false" outlineLevel="0" collapsed="false">
      <c r="A195" s="287" t="n">
        <f aca="true">INDIRECT(ADDRESS($F195,1,4,1,$F$3))</f>
        <v>67</v>
      </c>
      <c r="B195" s="287" t="str">
        <f aca="true">INDIRECT(ADDRESS($F195,2,4,1,$F$3))</f>
        <v>8048-SSZ</v>
      </c>
      <c r="C195" s="288" t="str">
        <f aca="true">INDIRECT(ADDRESS($F195,3,4,1,$F$3))</f>
        <v>montáž výzvového návěstidla na stožár</v>
      </c>
      <c r="D195" s="289" t="str">
        <f aca="true">INDIRECT(ADDRESS($F195,4,4,1,$F$3))</f>
        <v>ks</v>
      </c>
      <c r="E195" s="290" t="n">
        <f aca="true">INDIRECT(ADDRESS($F195,5,4,1,$F$3))</f>
        <v>2</v>
      </c>
      <c r="F195" s="291" t="n">
        <f aca="false">F193+1</f>
        <v>103</v>
      </c>
      <c r="G195" s="292" t="str">
        <f aca="false">IF(A195="","",IF(A195="S","",IF(A195=0,"","tisk")))</f>
        <v>tisk</v>
      </c>
      <c r="H195" s="267" t="n">
        <f aca="false">1000*ROUND(E195,3)-1000*E195</f>
        <v>0</v>
      </c>
      <c r="I195" s="293" t="str">
        <f aca="false">IF(A195="Díl:","díl","")</f>
        <v/>
      </c>
      <c r="J195" s="284"/>
      <c r="K195" s="284"/>
      <c r="L195" s="270"/>
      <c r="M195" s="271"/>
      <c r="N195" s="272"/>
      <c r="O195" s="273"/>
      <c r="P195" s="274"/>
      <c r="Q195" s="274"/>
    </row>
    <row r="196" customFormat="false" ht="12.75" hidden="false" customHeight="false" outlineLevel="0" collapsed="false">
      <c r="A196" s="276"/>
      <c r="B196" s="276"/>
      <c r="C196" s="277" t="str">
        <f aca="true">IF(ISNUMBER(E195)=TRUE(),INDIRECT(ADDRESS($F195,16,4,1,$F$3)),"")</f>
        <v>dle přílohy "Technická zpráva"</v>
      </c>
      <c r="D196" s="278"/>
      <c r="E196" s="279"/>
      <c r="F196" s="280"/>
      <c r="G196" s="281" t="str">
        <f aca="false">IF(C196="","",IF(C196=0,"","tisk"))</f>
        <v>tisk</v>
      </c>
      <c r="H196" s="282"/>
      <c r="I196" s="283"/>
      <c r="J196" s="284"/>
      <c r="K196" s="284"/>
      <c r="L196" s="270"/>
      <c r="M196" s="271"/>
      <c r="N196" s="272"/>
      <c r="O196" s="273"/>
      <c r="P196" s="274"/>
      <c r="Q196" s="274"/>
    </row>
    <row r="197" customFormat="false" ht="12.75" hidden="false" customHeight="false" outlineLevel="0" collapsed="false">
      <c r="A197" s="287" t="n">
        <f aca="true">INDIRECT(ADDRESS($F197,1,4,1,$F$3))</f>
        <v>68</v>
      </c>
      <c r="B197" s="287" t="str">
        <f aca="true">INDIRECT(ADDRESS($F197,2,4,1,$F$3))</f>
        <v>8057-SSZ</v>
      </c>
      <c r="C197" s="288" t="str">
        <f aca="true">INDIRECT(ADDRESS($F197,3,4,1,$F$3))</f>
        <v>montáž kontrastního rámu tramvajového návěstidla</v>
      </c>
      <c r="D197" s="289" t="str">
        <f aca="true">INDIRECT(ADDRESS($F197,4,4,1,$F$3))</f>
        <v>ks</v>
      </c>
      <c r="E197" s="290" t="n">
        <f aca="true">INDIRECT(ADDRESS($F197,5,4,1,$F$3))</f>
        <v>2</v>
      </c>
      <c r="F197" s="291" t="n">
        <f aca="false">F195+1</f>
        <v>104</v>
      </c>
      <c r="G197" s="292" t="str">
        <f aca="false">IF(A197="","",IF(A197="S","",IF(A197=0,"","tisk")))</f>
        <v>tisk</v>
      </c>
      <c r="H197" s="267" t="n">
        <f aca="false">1000*ROUND(E197,3)-1000*E197</f>
        <v>0</v>
      </c>
      <c r="I197" s="293" t="str">
        <f aca="false">IF(A197="Díl:","díl","")</f>
        <v/>
      </c>
      <c r="J197" s="284"/>
      <c r="K197" s="284"/>
      <c r="L197" s="270"/>
      <c r="M197" s="271"/>
      <c r="N197" s="272"/>
      <c r="O197" s="273"/>
      <c r="P197" s="274"/>
      <c r="Q197" s="274"/>
    </row>
    <row r="198" customFormat="false" ht="12.75" hidden="false" customHeight="false" outlineLevel="0" collapsed="false">
      <c r="A198" s="276"/>
      <c r="B198" s="276"/>
      <c r="C198" s="277" t="str">
        <f aca="true">IF(ISNUMBER(E197)=TRUE(),INDIRECT(ADDRESS($F197,16,4,1,$F$3)),"")</f>
        <v>dle přílohy "Technická zpráva"</v>
      </c>
      <c r="D198" s="278"/>
      <c r="E198" s="279"/>
      <c r="F198" s="280"/>
      <c r="G198" s="281" t="str">
        <f aca="false">IF(C198="","",IF(C198=0,"","tisk"))</f>
        <v>tisk</v>
      </c>
      <c r="H198" s="282"/>
      <c r="I198" s="283"/>
      <c r="J198" s="284"/>
      <c r="K198" s="284"/>
      <c r="L198" s="270"/>
      <c r="M198" s="271"/>
      <c r="N198" s="272"/>
      <c r="O198" s="273"/>
      <c r="P198" s="274"/>
      <c r="Q198" s="274"/>
    </row>
    <row r="199" customFormat="false" ht="12.75" hidden="false" customHeight="false" outlineLevel="0" collapsed="false">
      <c r="A199" s="287" t="n">
        <f aca="true">INDIRECT(ADDRESS($F199,1,4,1,$F$3))</f>
        <v>69</v>
      </c>
      <c r="B199" s="287" t="str">
        <f aca="true">INDIRECT(ADDRESS($F199,2,4,1,$F$3))</f>
        <v>8058-SSZ</v>
      </c>
      <c r="C199" s="288" t="str">
        <f aca="true">INDIRECT(ADDRESS($F199,3,4,1,$F$3))</f>
        <v>montáž symbolu do návěstidla</v>
      </c>
      <c r="D199" s="289" t="str">
        <f aca="true">INDIRECT(ADDRESS($F199,4,4,1,$F$3))</f>
        <v>ks</v>
      </c>
      <c r="E199" s="290" t="n">
        <f aca="true">INDIRECT(ADDRESS($F199,5,4,1,$F$3))</f>
        <v>15</v>
      </c>
      <c r="F199" s="291" t="n">
        <f aca="false">F197+1</f>
        <v>105</v>
      </c>
      <c r="G199" s="292" t="str">
        <f aca="false">IF(A199="","",IF(A199="S","",IF(A199=0,"","tisk")))</f>
        <v>tisk</v>
      </c>
      <c r="H199" s="267" t="n">
        <f aca="false">1000*ROUND(E199,3)-1000*E199</f>
        <v>0</v>
      </c>
      <c r="I199" s="311" t="str">
        <f aca="false">IF(A199="Díl:","díl","")</f>
        <v/>
      </c>
      <c r="J199" s="284"/>
      <c r="K199" s="284"/>
      <c r="L199" s="270"/>
      <c r="M199" s="271"/>
      <c r="N199" s="272"/>
      <c r="O199" s="273"/>
      <c r="P199" s="274"/>
      <c r="Q199" s="274"/>
    </row>
    <row r="200" customFormat="false" ht="12.75" hidden="false" customHeight="false" outlineLevel="0" collapsed="false">
      <c r="A200" s="276"/>
      <c r="B200" s="276"/>
      <c r="C200" s="277" t="str">
        <f aca="true">IF(ISNUMBER(E199)=TRUE(),INDIRECT(ADDRESS($F199,16,4,1,$F$3)),"")</f>
        <v>dle přílohy "Technická zpráva"</v>
      </c>
      <c r="D200" s="278"/>
      <c r="E200" s="279"/>
      <c r="F200" s="280"/>
      <c r="G200" s="281" t="str">
        <f aca="false">IF(C200="","",IF(C200=0,"","tisk"))</f>
        <v>tisk</v>
      </c>
      <c r="H200" s="282"/>
      <c r="I200" s="283"/>
      <c r="J200" s="284"/>
      <c r="K200" s="284"/>
      <c r="L200" s="270"/>
      <c r="M200" s="271"/>
      <c r="N200" s="272"/>
      <c r="O200" s="273"/>
      <c r="P200" s="274"/>
      <c r="Q200" s="274"/>
    </row>
    <row r="201" customFormat="false" ht="12.75" hidden="false" customHeight="false" outlineLevel="0" collapsed="false">
      <c r="A201" s="287" t="n">
        <f aca="true">INDIRECT(ADDRESS($F201,1,4,1,$F$3))</f>
        <v>70</v>
      </c>
      <c r="B201" s="287" t="str">
        <f aca="true">INDIRECT(ADDRESS($F201,2,4,1,$F$3))</f>
        <v>8059-SSZ</v>
      </c>
      <c r="C201" s="288" t="str">
        <f aca="true">INDIRECT(ADDRESS($F201,3,4,1,$F$3))</f>
        <v>montáž akustické signalizace</v>
      </c>
      <c r="D201" s="289" t="str">
        <f aca="true">INDIRECT(ADDRESS($F201,4,4,1,$F$3))</f>
        <v>ks</v>
      </c>
      <c r="E201" s="290" t="n">
        <f aca="true">INDIRECT(ADDRESS($F201,5,4,1,$F$3))</f>
        <v>4</v>
      </c>
      <c r="F201" s="291" t="n">
        <f aca="false">F199+1</f>
        <v>106</v>
      </c>
      <c r="G201" s="292" t="str">
        <f aca="false">IF(A201="","",IF(A201="S","",IF(A201=0,"","tisk")))</f>
        <v>tisk</v>
      </c>
      <c r="H201" s="267" t="n">
        <f aca="false">1000*ROUND(E201,3)-1000*E201</f>
        <v>0</v>
      </c>
      <c r="I201" s="293" t="str">
        <f aca="false">IF(A201="Díl:","díl","")</f>
        <v/>
      </c>
      <c r="J201" s="284"/>
      <c r="K201" s="284"/>
      <c r="L201" s="270"/>
      <c r="M201" s="271"/>
      <c r="N201" s="272"/>
      <c r="O201" s="273"/>
      <c r="P201" s="274"/>
      <c r="Q201" s="274"/>
    </row>
    <row r="202" customFormat="false" ht="12.75" hidden="false" customHeight="false" outlineLevel="0" collapsed="false">
      <c r="A202" s="276"/>
      <c r="B202" s="276"/>
      <c r="C202" s="277" t="str">
        <f aca="true">IF(ISNUMBER(E201)=TRUE(),INDIRECT(ADDRESS($F201,16,4,1,$F$3)),"")</f>
        <v>dle přílohy "Technická zpráva"</v>
      </c>
      <c r="D202" s="278"/>
      <c r="E202" s="279"/>
      <c r="F202" s="280"/>
      <c r="G202" s="281" t="str">
        <f aca="false">IF(C202="","",IF(C202=0,"","tisk"))</f>
        <v>tisk</v>
      </c>
      <c r="H202" s="282"/>
      <c r="I202" s="283"/>
      <c r="J202" s="284"/>
      <c r="K202" s="284"/>
      <c r="L202" s="270"/>
      <c r="M202" s="271"/>
      <c r="N202" s="272"/>
      <c r="O202" s="273"/>
      <c r="P202" s="274"/>
      <c r="Q202" s="274"/>
    </row>
    <row r="203" customFormat="false" ht="12.75" hidden="false" customHeight="false" outlineLevel="0" collapsed="false">
      <c r="A203" s="287" t="n">
        <f aca="true">INDIRECT(ADDRESS($F203,1,4,1,$F$3))</f>
        <v>71</v>
      </c>
      <c r="B203" s="287" t="str">
        <f aca="true">INDIRECT(ADDRESS($F203,2,4,1,$F$3))</f>
        <v>8060-SSZ</v>
      </c>
      <c r="C203" s="288" t="str">
        <f aca="true">INDIRECT(ADDRESS($F203,3,4,1,$F$3))</f>
        <v>montáž jednotky JAZS-1 pro dálkové ovládání ZN</v>
      </c>
      <c r="D203" s="289" t="str">
        <f aca="true">INDIRECT(ADDRESS($F203,4,4,1,$F$3))</f>
        <v>ks</v>
      </c>
      <c r="E203" s="290" t="n">
        <f aca="true">INDIRECT(ADDRESS($F203,5,4,1,$F$3))</f>
        <v>1</v>
      </c>
      <c r="F203" s="291" t="n">
        <f aca="false">F201+1</f>
        <v>107</v>
      </c>
      <c r="G203" s="292" t="str">
        <f aca="false">IF(A203="","",IF(A203="S","",IF(A203=0,"","tisk")))</f>
        <v>tisk</v>
      </c>
      <c r="H203" s="267" t="n">
        <f aca="false">1000*ROUND(E203,3)-1000*E203</f>
        <v>0</v>
      </c>
      <c r="I203" s="311" t="str">
        <f aca="false">IF(A203="Díl:","díl","")</f>
        <v/>
      </c>
      <c r="J203" s="284"/>
      <c r="K203" s="284"/>
      <c r="L203" s="270"/>
      <c r="M203" s="271"/>
      <c r="N203" s="272"/>
      <c r="O203" s="273"/>
      <c r="P203" s="274"/>
      <c r="Q203" s="274"/>
    </row>
    <row r="204" customFormat="false" ht="12.75" hidden="false" customHeight="false" outlineLevel="0" collapsed="false">
      <c r="A204" s="276"/>
      <c r="B204" s="276"/>
      <c r="C204" s="277" t="str">
        <f aca="true">IF(ISNUMBER(E203)=TRUE(),INDIRECT(ADDRESS($F203,16,4,1,$F$3)),"")</f>
        <v>dle přílohy "Technická zpráva"</v>
      </c>
      <c r="D204" s="278"/>
      <c r="E204" s="279"/>
      <c r="F204" s="280"/>
      <c r="G204" s="281" t="str">
        <f aca="false">IF(C204="","",IF(C204=0,"","tisk"))</f>
        <v>tisk</v>
      </c>
      <c r="H204" s="282"/>
      <c r="I204" s="283"/>
      <c r="J204" s="284"/>
      <c r="K204" s="284"/>
      <c r="L204" s="270"/>
      <c r="M204" s="271"/>
      <c r="N204" s="272"/>
      <c r="O204" s="273"/>
      <c r="P204" s="274"/>
      <c r="Q204" s="274"/>
    </row>
    <row r="205" customFormat="false" ht="12.75" hidden="false" customHeight="false" outlineLevel="0" collapsed="false">
      <c r="A205" s="287" t="n">
        <f aca="true">INDIRECT(ADDRESS($F205,1,4,1,$F$3))</f>
        <v>72</v>
      </c>
      <c r="B205" s="287" t="str">
        <f aca="true">INDIRECT(ADDRESS($F205,2,4,1,$F$3))</f>
        <v>8061-SSZ</v>
      </c>
      <c r="C205" s="288" t="str">
        <f aca="true">INDIRECT(ADDRESS($F205,3,4,1,$F$3))</f>
        <v>montáž přijímače BPN-1 pro dálkové ovládání ZN</v>
      </c>
      <c r="D205" s="289" t="str">
        <f aca="true">INDIRECT(ADDRESS($F205,4,4,1,$F$3))</f>
        <v>ks</v>
      </c>
      <c r="E205" s="290" t="n">
        <f aca="true">INDIRECT(ADDRESS($F205,5,4,1,$F$3))</f>
        <v>1</v>
      </c>
      <c r="F205" s="291" t="n">
        <f aca="false">F203+1</f>
        <v>108</v>
      </c>
      <c r="G205" s="292" t="str">
        <f aca="false">IF(A205="","",IF(A205="S","",IF(A205=0,"","tisk")))</f>
        <v>tisk</v>
      </c>
      <c r="H205" s="267" t="n">
        <f aca="false">1000*ROUND(E205,3)-1000*E205</f>
        <v>0</v>
      </c>
      <c r="I205" s="293" t="str">
        <f aca="false">IF(A205="Díl:","díl","")</f>
        <v/>
      </c>
      <c r="J205" s="284"/>
      <c r="K205" s="284"/>
      <c r="L205" s="270"/>
      <c r="M205" s="271"/>
      <c r="N205" s="272"/>
      <c r="O205" s="273"/>
      <c r="P205" s="274"/>
      <c r="Q205" s="274"/>
    </row>
    <row r="206" customFormat="false" ht="12.75" hidden="false" customHeight="false" outlineLevel="0" collapsed="false">
      <c r="A206" s="276"/>
      <c r="B206" s="276"/>
      <c r="C206" s="277" t="str">
        <f aca="true">IF(ISNUMBER(E205)=TRUE(),INDIRECT(ADDRESS($F205,16,4,1,$F$3)),"")</f>
        <v>dle přílohy "Technická zpráva"</v>
      </c>
      <c r="D206" s="278"/>
      <c r="E206" s="279"/>
      <c r="F206" s="280"/>
      <c r="G206" s="281" t="str">
        <f aca="false">IF(C206="","",IF(C206=0,"","tisk"))</f>
        <v>tisk</v>
      </c>
      <c r="H206" s="282"/>
      <c r="I206" s="283"/>
      <c r="J206" s="284"/>
      <c r="K206" s="284"/>
      <c r="L206" s="270"/>
      <c r="M206" s="271"/>
      <c r="N206" s="272"/>
      <c r="O206" s="273"/>
      <c r="P206" s="274"/>
      <c r="Q206" s="274"/>
    </row>
    <row r="207" customFormat="false" ht="12.75" hidden="false" customHeight="false" outlineLevel="0" collapsed="false">
      <c r="A207" s="287" t="n">
        <f aca="true">INDIRECT(ADDRESS($F207,1,4,1,$F$3))</f>
        <v>73</v>
      </c>
      <c r="B207" s="287" t="str">
        <f aca="true">INDIRECT(ADDRESS($F207,2,4,1,$F$3))</f>
        <v>8062-SSZ</v>
      </c>
      <c r="C207" s="288" t="str">
        <f aca="true">INDIRECT(ADDRESS($F207,3,4,1,$F$3))</f>
        <v>montáž jednotky pro časové ovládání ZN</v>
      </c>
      <c r="D207" s="289" t="str">
        <f aca="true">INDIRECT(ADDRESS($F207,4,4,1,$F$3))</f>
        <v>ks</v>
      </c>
      <c r="E207" s="290" t="n">
        <f aca="true">INDIRECT(ADDRESS($F207,5,4,1,$F$3))</f>
        <v>1</v>
      </c>
      <c r="F207" s="291" t="n">
        <f aca="false">F205+1</f>
        <v>109</v>
      </c>
      <c r="G207" s="292" t="str">
        <f aca="false">IF(A207="","",IF(A207="S","",IF(A207=0,"","tisk")))</f>
        <v>tisk</v>
      </c>
      <c r="H207" s="267" t="n">
        <f aca="false">1000*ROUND(E207,3)-1000*E207</f>
        <v>0</v>
      </c>
      <c r="I207" s="293" t="str">
        <f aca="false">IF(A207="Díl:","díl","")</f>
        <v/>
      </c>
      <c r="J207" s="284"/>
      <c r="K207" s="284"/>
      <c r="L207" s="270"/>
      <c r="M207" s="271"/>
      <c r="N207" s="272"/>
      <c r="O207" s="273"/>
      <c r="P207" s="274"/>
      <c r="Q207" s="274"/>
    </row>
    <row r="208" customFormat="false" ht="12.75" hidden="false" customHeight="false" outlineLevel="0" collapsed="false">
      <c r="A208" s="276"/>
      <c r="B208" s="276"/>
      <c r="C208" s="277" t="str">
        <f aca="true">IF(ISNUMBER(E207)=TRUE(),INDIRECT(ADDRESS($F207,16,4,1,$F$3)),"")</f>
        <v>dle přílohy "Technická zpráva"</v>
      </c>
      <c r="D208" s="278"/>
      <c r="E208" s="279"/>
      <c r="F208" s="280"/>
      <c r="G208" s="281" t="str">
        <f aca="false">IF(C208="","",IF(C208=0,"","tisk"))</f>
        <v>tisk</v>
      </c>
      <c r="H208" s="282"/>
      <c r="I208" s="283"/>
      <c r="J208" s="284"/>
      <c r="K208" s="284"/>
      <c r="L208" s="270"/>
      <c r="M208" s="271"/>
      <c r="N208" s="272"/>
      <c r="O208" s="273"/>
      <c r="P208" s="274"/>
      <c r="Q208" s="274"/>
    </row>
    <row r="209" customFormat="false" ht="12.75" hidden="false" customHeight="false" outlineLevel="0" collapsed="false">
      <c r="A209" s="287" t="n">
        <f aca="true">INDIRECT(ADDRESS($F209,1,4,1,$F$3))</f>
        <v>74</v>
      </c>
      <c r="B209" s="287" t="str">
        <f aca="true">INDIRECT(ADDRESS($F209,2,4,1,$F$3))</f>
        <v>8063-SSZ</v>
      </c>
      <c r="C209" s="288" t="str">
        <f aca="true">INDIRECT(ADDRESS($F209,3,4,1,$F$3))</f>
        <v>montáž nosiče dvou návěstidel</v>
      </c>
      <c r="D209" s="289" t="str">
        <f aca="true">INDIRECT(ADDRESS($F209,4,4,1,$F$3))</f>
        <v>ks</v>
      </c>
      <c r="E209" s="290" t="n">
        <f aca="true">INDIRECT(ADDRESS($F209,5,4,1,$F$3))</f>
        <v>1</v>
      </c>
      <c r="F209" s="291" t="n">
        <f aca="false">F207+1</f>
        <v>110</v>
      </c>
      <c r="G209" s="292" t="str">
        <f aca="false">IF(A209="","",IF(A209="S","",IF(A209=0,"","tisk")))</f>
        <v>tisk</v>
      </c>
      <c r="H209" s="267" t="n">
        <f aca="false">1000*ROUND(E209,3)-1000*E209</f>
        <v>0</v>
      </c>
      <c r="I209" s="293" t="str">
        <f aca="false">IF(A209="Díl:","díl","")</f>
        <v/>
      </c>
      <c r="J209" s="284"/>
      <c r="K209" s="284"/>
      <c r="L209" s="270"/>
      <c r="M209" s="271"/>
      <c r="N209" s="272"/>
      <c r="O209" s="273"/>
      <c r="P209" s="274"/>
      <c r="Q209" s="274"/>
    </row>
    <row r="210" customFormat="false" ht="12.75" hidden="false" customHeight="false" outlineLevel="0" collapsed="false">
      <c r="A210" s="276"/>
      <c r="B210" s="276"/>
      <c r="C210" s="277" t="str">
        <f aca="true">IF(ISNUMBER(E209)=TRUE(),INDIRECT(ADDRESS($F209,16,4,1,$F$3)),"")</f>
        <v>dle přílohy "Technická zpráva"</v>
      </c>
      <c r="D210" s="278"/>
      <c r="E210" s="279"/>
      <c r="F210" s="280"/>
      <c r="G210" s="281" t="str">
        <f aca="false">IF(C210="","",IF(C210=0,"","tisk"))</f>
        <v>tisk</v>
      </c>
      <c r="H210" s="282"/>
      <c r="I210" s="283"/>
      <c r="J210" s="284"/>
      <c r="K210" s="284"/>
      <c r="L210" s="270"/>
      <c r="M210" s="271"/>
      <c r="N210" s="272"/>
      <c r="O210" s="273"/>
      <c r="P210" s="274"/>
      <c r="Q210" s="274"/>
    </row>
    <row r="211" customFormat="false" ht="12.75" hidden="false" customHeight="false" outlineLevel="0" collapsed="false">
      <c r="A211" s="287" t="n">
        <f aca="true">INDIRECT(ADDRESS($F211,1,4,1,$F$3))</f>
        <v>75</v>
      </c>
      <c r="B211" s="287" t="str">
        <f aca="true">INDIRECT(ADDRESS($F211,2,4,1,$F$3))</f>
        <v>8064-SSZ</v>
      </c>
      <c r="C211" s="288" t="str">
        <f aca="true">INDIRECT(ADDRESS($F211,3,4,1,$F$3))</f>
        <v>montáž nosiče návěstidla na výložník pevného</v>
      </c>
      <c r="D211" s="289" t="str">
        <f aca="true">INDIRECT(ADDRESS($F211,4,4,1,$F$3))</f>
        <v>ks</v>
      </c>
      <c r="E211" s="290" t="n">
        <f aca="true">INDIRECT(ADDRESS($F211,5,4,1,$F$3))</f>
        <v>5</v>
      </c>
      <c r="F211" s="291" t="n">
        <f aca="false">F209+1</f>
        <v>111</v>
      </c>
      <c r="G211" s="292" t="str">
        <f aca="false">IF(A211="","",IF(A211="S","",IF(A211=0,"","tisk")))</f>
        <v>tisk</v>
      </c>
      <c r="H211" s="267" t="n">
        <f aca="false">1000*ROUND(E211,3)-1000*E211</f>
        <v>0</v>
      </c>
      <c r="I211" s="293" t="str">
        <f aca="false">IF(A211="Díl:","díl","")</f>
        <v/>
      </c>
      <c r="J211" s="284"/>
      <c r="K211" s="284"/>
      <c r="L211" s="270"/>
      <c r="M211" s="271"/>
      <c r="N211" s="272"/>
      <c r="O211" s="273"/>
      <c r="P211" s="274"/>
      <c r="Q211" s="274"/>
    </row>
    <row r="212" customFormat="false" ht="12.75" hidden="false" customHeight="false" outlineLevel="0" collapsed="false">
      <c r="A212" s="276"/>
      <c r="B212" s="276"/>
      <c r="C212" s="277" t="str">
        <f aca="true">IF(ISNUMBER(E211)=TRUE(),INDIRECT(ADDRESS($F211,16,4,1,$F$3)),"")</f>
        <v>dle přílohy "Technická zpráva"</v>
      </c>
      <c r="D212" s="278"/>
      <c r="E212" s="279"/>
      <c r="F212" s="280"/>
      <c r="G212" s="281" t="str">
        <f aca="false">IF(C212="","",IF(C212=0,"","tisk"))</f>
        <v>tisk</v>
      </c>
      <c r="H212" s="282"/>
      <c r="I212" s="283"/>
      <c r="J212" s="284"/>
      <c r="K212" s="284"/>
      <c r="L212" s="270"/>
      <c r="M212" s="271"/>
      <c r="N212" s="272"/>
      <c r="O212" s="273"/>
      <c r="P212" s="274"/>
      <c r="Q212" s="274"/>
    </row>
    <row r="213" customFormat="false" ht="12.75" hidden="false" customHeight="false" outlineLevel="0" collapsed="false">
      <c r="A213" s="287" t="n">
        <f aca="true">INDIRECT(ADDRESS($F213,1,4,1,$F$3))</f>
        <v>76</v>
      </c>
      <c r="B213" s="287" t="str">
        <f aca="true">INDIRECT(ADDRESS($F213,2,4,1,$F$3))</f>
        <v>8067-SSZ</v>
      </c>
      <c r="C213" s="288" t="str">
        <f aca="true">INDIRECT(ADDRESS($F213,3,4,1,$F$3))</f>
        <v>montáž tlačítka pro chodce s odpojováním zvukových návěstidel</v>
      </c>
      <c r="D213" s="289" t="str">
        <f aca="true">INDIRECT(ADDRESS($F213,4,4,1,$F$3))</f>
        <v>ks</v>
      </c>
      <c r="E213" s="290" t="n">
        <f aca="true">INDIRECT(ADDRESS($F213,5,4,1,$F$3))</f>
        <v>2</v>
      </c>
      <c r="F213" s="291" t="n">
        <f aca="false">F211+1</f>
        <v>112</v>
      </c>
      <c r="G213" s="292" t="str">
        <f aca="false">IF(A213="","",IF(A213="S","",IF(A213=0,"","tisk")))</f>
        <v>tisk</v>
      </c>
      <c r="H213" s="267" t="n">
        <f aca="false">1000*ROUND(E213,3)-1000*E213</f>
        <v>0</v>
      </c>
      <c r="I213" s="311" t="str">
        <f aca="false">IF(A213="Díl:","díl","")</f>
        <v/>
      </c>
      <c r="J213" s="284"/>
      <c r="K213" s="284"/>
      <c r="L213" s="270"/>
      <c r="M213" s="271"/>
      <c r="N213" s="272"/>
      <c r="O213" s="273"/>
      <c r="P213" s="274"/>
      <c r="Q213" s="274"/>
    </row>
    <row r="214" customFormat="false" ht="12.75" hidden="false" customHeight="false" outlineLevel="0" collapsed="false">
      <c r="A214" s="276"/>
      <c r="B214" s="276"/>
      <c r="C214" s="277" t="str">
        <f aca="true">IF(ISNUMBER(E213)=TRUE(),INDIRECT(ADDRESS($F213,16,4,1,$F$3)),"")</f>
        <v>dle přílohy "Technická zpráva"</v>
      </c>
      <c r="D214" s="278"/>
      <c r="E214" s="279"/>
      <c r="F214" s="280"/>
      <c r="G214" s="281" t="str">
        <f aca="false">IF(C214="","",IF(C214=0,"","tisk"))</f>
        <v>tisk</v>
      </c>
      <c r="H214" s="282"/>
      <c r="I214" s="283"/>
      <c r="J214" s="284"/>
      <c r="K214" s="284"/>
      <c r="L214" s="270"/>
      <c r="M214" s="271"/>
      <c r="N214" s="272"/>
      <c r="O214" s="273"/>
      <c r="P214" s="274"/>
      <c r="Q214" s="274"/>
    </row>
    <row r="215" customFormat="false" ht="12.75" hidden="false" customHeight="false" outlineLevel="0" collapsed="false">
      <c r="A215" s="287" t="n">
        <f aca="true">INDIRECT(ADDRESS($F215,1,4,1,$F$3))</f>
        <v>77</v>
      </c>
      <c r="B215" s="287" t="str">
        <f aca="true">INDIRECT(ADDRESS($F215,2,4,1,$F$3))</f>
        <v>8070-SSZ</v>
      </c>
      <c r="C215" s="288" t="str">
        <f aca="true">INDIRECT(ADDRESS($F215,3,4,1,$F$3))</f>
        <v>montáž skříňky ručního řízení</v>
      </c>
      <c r="D215" s="289" t="str">
        <f aca="true">INDIRECT(ADDRESS($F215,4,4,1,$F$3))</f>
        <v>ks</v>
      </c>
      <c r="E215" s="290" t="n">
        <f aca="true">INDIRECT(ADDRESS($F215,5,4,1,$F$3))</f>
        <v>1</v>
      </c>
      <c r="F215" s="291" t="n">
        <f aca="false">F213+1</f>
        <v>113</v>
      </c>
      <c r="G215" s="292" t="str">
        <f aca="false">IF(A215="","",IF(A215="S","",IF(A215=0,"","tisk")))</f>
        <v>tisk</v>
      </c>
      <c r="H215" s="267" t="n">
        <f aca="false">1000*ROUND(E215,3)-1000*E215</f>
        <v>0</v>
      </c>
      <c r="I215" s="293" t="str">
        <f aca="false">IF(A215="Díl:","díl","")</f>
        <v/>
      </c>
      <c r="J215" s="284"/>
      <c r="K215" s="284"/>
      <c r="L215" s="270"/>
      <c r="M215" s="271"/>
      <c r="N215" s="272"/>
      <c r="O215" s="273"/>
      <c r="P215" s="274"/>
      <c r="Q215" s="274"/>
    </row>
    <row r="216" customFormat="false" ht="12.75" hidden="false" customHeight="false" outlineLevel="0" collapsed="false">
      <c r="A216" s="276"/>
      <c r="B216" s="276"/>
      <c r="C216" s="277" t="str">
        <f aca="true">IF(ISNUMBER(E215)=TRUE(),INDIRECT(ADDRESS($F215,16,4,1,$F$3)),"")</f>
        <v>dle přílohy "Technická zpráva"</v>
      </c>
      <c r="D216" s="278"/>
      <c r="E216" s="279"/>
      <c r="F216" s="280"/>
      <c r="G216" s="281" t="str">
        <f aca="false">IF(C216="","",IF(C216=0,"","tisk"))</f>
        <v>tisk</v>
      </c>
      <c r="H216" s="282"/>
      <c r="I216" s="283"/>
      <c r="J216" s="284"/>
      <c r="K216" s="284"/>
      <c r="L216" s="270"/>
      <c r="M216" s="271"/>
      <c r="N216" s="272"/>
      <c r="O216" s="273"/>
      <c r="P216" s="274"/>
      <c r="Q216" s="274"/>
    </row>
    <row r="217" customFormat="false" ht="12.75" hidden="false" customHeight="false" outlineLevel="0" collapsed="false">
      <c r="A217" s="287" t="n">
        <f aca="true">INDIRECT(ADDRESS($F217,1,4,1,$F$3))</f>
        <v>78</v>
      </c>
      <c r="B217" s="287" t="str">
        <f aca="true">INDIRECT(ADDRESS($F217,2,4,1,$F$3))</f>
        <v>8074-SSZ</v>
      </c>
      <c r="C217" s="288" t="str">
        <f aca="true">INDIRECT(ADDRESS($F217,3,4,1,$F$3))</f>
        <v>montáž trolejového kontaktu</v>
      </c>
      <c r="D217" s="289" t="str">
        <f aca="true">INDIRECT(ADDRESS($F217,4,4,1,$F$3))</f>
        <v>ks</v>
      </c>
      <c r="E217" s="290" t="n">
        <f aca="true">INDIRECT(ADDRESS($F217,5,4,1,$F$3))</f>
        <v>4</v>
      </c>
      <c r="F217" s="291" t="n">
        <f aca="false">F215+1</f>
        <v>114</v>
      </c>
      <c r="G217" s="292" t="str">
        <f aca="false">IF(A217="","",IF(A217="S","",IF(A217=0,"","tisk")))</f>
        <v>tisk</v>
      </c>
      <c r="H217" s="267" t="n">
        <f aca="false">1000*ROUND(E217,3)-1000*E217</f>
        <v>0</v>
      </c>
      <c r="I217" s="293" t="str">
        <f aca="false">IF(A217="Díl:","díl","")</f>
        <v/>
      </c>
      <c r="J217" s="284"/>
      <c r="K217" s="284"/>
      <c r="L217" s="270"/>
      <c r="M217" s="271"/>
      <c r="N217" s="272"/>
      <c r="O217" s="273"/>
      <c r="P217" s="274"/>
      <c r="Q217" s="274"/>
    </row>
    <row r="218" customFormat="false" ht="12.75" hidden="false" customHeight="false" outlineLevel="0" collapsed="false">
      <c r="A218" s="276"/>
      <c r="B218" s="276"/>
      <c r="C218" s="277" t="str">
        <f aca="true">IF(ISNUMBER(E217)=TRUE(),INDIRECT(ADDRESS($F217,16,4,1,$F$3)),"")</f>
        <v>dle přílohy "Technická zpráva"</v>
      </c>
      <c r="D218" s="278"/>
      <c r="E218" s="279"/>
      <c r="F218" s="280"/>
      <c r="G218" s="281" t="str">
        <f aca="false">IF(C218="","",IF(C218=0,"","tisk"))</f>
        <v>tisk</v>
      </c>
      <c r="H218" s="282"/>
      <c r="I218" s="283"/>
      <c r="J218" s="284"/>
      <c r="K218" s="284"/>
      <c r="L218" s="270"/>
      <c r="M218" s="271"/>
      <c r="N218" s="272"/>
      <c r="O218" s="273"/>
      <c r="P218" s="274"/>
      <c r="Q218" s="274"/>
    </row>
    <row r="219" customFormat="false" ht="12.75" hidden="false" customHeight="false" outlineLevel="0" collapsed="false">
      <c r="A219" s="287" t="n">
        <f aca="true">INDIRECT(ADDRESS($F219,1,4,1,$F$3))</f>
        <v>79</v>
      </c>
      <c r="B219" s="287" t="str">
        <f aca="true">INDIRECT(ADDRESS($F219,2,4,1,$F$3))</f>
        <v>8076-SSZ</v>
      </c>
      <c r="C219" s="288" t="str">
        <f aca="true">INDIRECT(ADDRESS($F219,3,4,1,$F$3))</f>
        <v>montáž tramvajového detektoru</v>
      </c>
      <c r="D219" s="289" t="str">
        <f aca="true">INDIRECT(ADDRESS($F219,4,4,1,$F$3))</f>
        <v>ks</v>
      </c>
      <c r="E219" s="290" t="n">
        <f aca="true">INDIRECT(ADDRESS($F219,5,4,1,$F$3))</f>
        <v>4</v>
      </c>
      <c r="F219" s="291" t="n">
        <f aca="false">F217+1</f>
        <v>115</v>
      </c>
      <c r="G219" s="292" t="str">
        <f aca="false">IF(A219="","",IF(A219="S","",IF(A219=0,"","tisk")))</f>
        <v>tisk</v>
      </c>
      <c r="H219" s="267" t="n">
        <f aca="false">1000*ROUND(E219,3)-1000*E219</f>
        <v>0</v>
      </c>
      <c r="I219" s="293" t="str">
        <f aca="false">IF(A219="Díl:","díl","")</f>
        <v/>
      </c>
      <c r="J219" s="284"/>
      <c r="K219" s="284"/>
      <c r="L219" s="270"/>
      <c r="M219" s="271"/>
      <c r="N219" s="272"/>
      <c r="O219" s="273"/>
      <c r="P219" s="274"/>
      <c r="Q219" s="274"/>
    </row>
    <row r="220" customFormat="false" ht="12.75" hidden="false" customHeight="false" outlineLevel="0" collapsed="false">
      <c r="A220" s="276"/>
      <c r="B220" s="276"/>
      <c r="C220" s="277" t="str">
        <f aca="true">IF(ISNUMBER(E219)=TRUE(),INDIRECT(ADDRESS($F219,16,4,1,$F$3)),"")</f>
        <v>dle přílohy "Technická zpráva"</v>
      </c>
      <c r="D220" s="278"/>
      <c r="E220" s="279"/>
      <c r="F220" s="280"/>
      <c r="G220" s="281" t="str">
        <f aca="false">IF(C220="","",IF(C220=0,"","tisk"))</f>
        <v>tisk</v>
      </c>
      <c r="H220" s="282"/>
      <c r="I220" s="283"/>
      <c r="J220" s="284"/>
      <c r="K220" s="284"/>
      <c r="L220" s="270"/>
      <c r="M220" s="271"/>
      <c r="N220" s="272"/>
      <c r="O220" s="273"/>
      <c r="P220" s="274"/>
      <c r="Q220" s="274"/>
    </row>
    <row r="221" customFormat="false" ht="12.75" hidden="false" customHeight="false" outlineLevel="0" collapsed="false">
      <c r="A221" s="287" t="n">
        <f aca="true">INDIRECT(ADDRESS($F221,1,4,1,$F$3))</f>
        <v>80</v>
      </c>
      <c r="B221" s="287" t="str">
        <f aca="true">INDIRECT(ADDRESS($F221,2,4,1,$F$3))</f>
        <v>8077-SSZ</v>
      </c>
      <c r="C221" s="288" t="str">
        <f aca="true">INDIRECT(ADDRESS($F221,3,4,1,$F$3))</f>
        <v>montáž SDZ na stožár SSZ</v>
      </c>
      <c r="D221" s="289" t="str">
        <f aca="true">INDIRECT(ADDRESS($F221,4,4,1,$F$3))</f>
        <v>ks</v>
      </c>
      <c r="E221" s="290" t="n">
        <f aca="true">INDIRECT(ADDRESS($F221,5,4,1,$F$3))</f>
        <v>10</v>
      </c>
      <c r="F221" s="291" t="n">
        <f aca="false">F219+1</f>
        <v>116</v>
      </c>
      <c r="G221" s="292" t="str">
        <f aca="false">IF(A221="","",IF(A221="S","",IF(A221=0,"","tisk")))</f>
        <v>tisk</v>
      </c>
      <c r="H221" s="267" t="n">
        <f aca="false">1000*ROUND(E221,3)-1000*E221</f>
        <v>0</v>
      </c>
      <c r="I221" s="293" t="str">
        <f aca="false">IF(A221="Díl:","díl","")</f>
        <v/>
      </c>
      <c r="J221" s="284"/>
      <c r="K221" s="284"/>
      <c r="L221" s="270"/>
      <c r="M221" s="271"/>
      <c r="N221" s="272"/>
      <c r="O221" s="273"/>
      <c r="P221" s="274"/>
      <c r="Q221" s="274"/>
    </row>
    <row r="222" customFormat="false" ht="12.75" hidden="false" customHeight="false" outlineLevel="0" collapsed="false">
      <c r="A222" s="276"/>
      <c r="B222" s="276"/>
      <c r="C222" s="277" t="str">
        <f aca="true">IF(ISNUMBER(E221)=TRUE(),INDIRECT(ADDRESS($F221,16,4,1,$F$3)),"")</f>
        <v>dle přílohy "Technická zpráva"</v>
      </c>
      <c r="D222" s="278"/>
      <c r="E222" s="279"/>
      <c r="F222" s="280"/>
      <c r="G222" s="281" t="str">
        <f aca="false">IF(C222="","",IF(C222=0,"","tisk"))</f>
        <v>tisk</v>
      </c>
      <c r="H222" s="282"/>
      <c r="I222" s="283"/>
      <c r="J222" s="284"/>
      <c r="K222" s="284"/>
      <c r="L222" s="270"/>
      <c r="M222" s="271"/>
      <c r="N222" s="272"/>
      <c r="O222" s="273"/>
      <c r="P222" s="274"/>
      <c r="Q222" s="274"/>
    </row>
    <row r="223" customFormat="false" ht="12.75" hidden="false" customHeight="false" outlineLevel="0" collapsed="false">
      <c r="A223" s="287" t="n">
        <f aca="true">INDIRECT(ADDRESS($F223,1,4,1,$F$3))</f>
        <v>81</v>
      </c>
      <c r="B223" s="287" t="str">
        <f aca="true">INDIRECT(ADDRESS($F223,2,4,1,$F$3))</f>
        <v>8080-SSZ</v>
      </c>
      <c r="C223" s="288" t="str">
        <f aca="true">INDIRECT(ADDRESS($F223,3,4,1,$F$3))</f>
        <v>montáž přijímací antény DCF</v>
      </c>
      <c r="D223" s="289" t="str">
        <f aca="true">INDIRECT(ADDRESS($F223,4,4,1,$F$3))</f>
        <v>ks</v>
      </c>
      <c r="E223" s="290" t="n">
        <f aca="true">INDIRECT(ADDRESS($F223,5,4,1,$F$3))</f>
        <v>1</v>
      </c>
      <c r="F223" s="291" t="n">
        <f aca="false">F221+1</f>
        <v>117</v>
      </c>
      <c r="G223" s="292" t="str">
        <f aca="false">IF(A223="","",IF(A223="S","",IF(A223=0,"","tisk")))</f>
        <v>tisk</v>
      </c>
      <c r="H223" s="267" t="n">
        <f aca="false">1000*ROUND(E223,3)-1000*E223</f>
        <v>0</v>
      </c>
      <c r="I223" s="293" t="str">
        <f aca="false">IF(A223="Díl:","díl","")</f>
        <v/>
      </c>
      <c r="J223" s="284"/>
      <c r="K223" s="284"/>
      <c r="L223" s="270"/>
      <c r="M223" s="271"/>
      <c r="N223" s="272"/>
      <c r="O223" s="273"/>
      <c r="P223" s="274"/>
      <c r="Q223" s="274"/>
    </row>
    <row r="224" customFormat="false" ht="12.75" hidden="false" customHeight="false" outlineLevel="0" collapsed="false">
      <c r="A224" s="276"/>
      <c r="B224" s="276"/>
      <c r="C224" s="277" t="str">
        <f aca="true">IF(ISNUMBER(E223)=TRUE(),INDIRECT(ADDRESS($F223,16,4,1,$F$3)),"")</f>
        <v>dle přílohy "Technická zpráva"</v>
      </c>
      <c r="D224" s="278"/>
      <c r="E224" s="279"/>
      <c r="F224" s="280"/>
      <c r="G224" s="281" t="str">
        <f aca="false">IF(C224="","",IF(C224=0,"","tisk"))</f>
        <v>tisk</v>
      </c>
      <c r="H224" s="282"/>
      <c r="I224" s="283"/>
      <c r="J224" s="284"/>
      <c r="K224" s="284"/>
      <c r="L224" s="270"/>
      <c r="M224" s="271"/>
      <c r="N224" s="272"/>
      <c r="O224" s="273"/>
      <c r="P224" s="274"/>
      <c r="Q224" s="274"/>
    </row>
    <row r="225" customFormat="false" ht="12.75" hidden="false" customHeight="false" outlineLevel="0" collapsed="false">
      <c r="A225" s="287" t="n">
        <f aca="true">INDIRECT(ADDRESS($F225,1,4,1,$F$3))</f>
        <v>82</v>
      </c>
      <c r="B225" s="287" t="str">
        <f aca="true">INDIRECT(ADDRESS($F225,2,4,1,$F$3))</f>
        <v>8081-SSZ</v>
      </c>
      <c r="C225" s="288" t="str">
        <f aca="true">INDIRECT(ADDRESS($F225,3,4,1,$F$3))</f>
        <v>montáž upevňovací soupravy vrchního vedení</v>
      </c>
      <c r="D225" s="289" t="str">
        <f aca="true">INDIRECT(ADDRESS($F225,4,4,1,$F$3))</f>
        <v>ks</v>
      </c>
      <c r="E225" s="290" t="n">
        <f aca="true">INDIRECT(ADDRESS($F225,5,4,1,$F$3))</f>
        <v>10</v>
      </c>
      <c r="F225" s="291" t="n">
        <f aca="false">F223+1</f>
        <v>118</v>
      </c>
      <c r="G225" s="292" t="str">
        <f aca="false">IF(A225="","",IF(A225="S","",IF(A225=0,"","tisk")))</f>
        <v>tisk</v>
      </c>
      <c r="H225" s="267" t="n">
        <f aca="false">1000*ROUND(E225,3)-1000*E225</f>
        <v>0</v>
      </c>
      <c r="I225" s="293" t="str">
        <f aca="false">IF(A225="Díl:","díl","")</f>
        <v/>
      </c>
      <c r="J225" s="284"/>
      <c r="K225" s="284"/>
      <c r="L225" s="270"/>
      <c r="M225" s="271"/>
      <c r="N225" s="272"/>
      <c r="O225" s="273"/>
      <c r="P225" s="274"/>
      <c r="Q225" s="274"/>
    </row>
    <row r="226" customFormat="false" ht="12.75" hidden="false" customHeight="false" outlineLevel="0" collapsed="false">
      <c r="A226" s="276"/>
      <c r="B226" s="276"/>
      <c r="C226" s="277" t="str">
        <f aca="true">IF(ISNUMBER(E225)=TRUE(),INDIRECT(ADDRESS($F225,16,4,1,$F$3)),"")</f>
        <v>dle přílohy "Technická zpráva"</v>
      </c>
      <c r="D226" s="278"/>
      <c r="E226" s="279"/>
      <c r="F226" s="280"/>
      <c r="G226" s="281" t="str">
        <f aca="false">IF(C226="","",IF(C226=0,"","tisk"))</f>
        <v>tisk</v>
      </c>
      <c r="H226" s="282"/>
      <c r="I226" s="283"/>
      <c r="J226" s="284"/>
      <c r="K226" s="284"/>
      <c r="L226" s="270"/>
      <c r="M226" s="271"/>
      <c r="N226" s="272"/>
      <c r="O226" s="273"/>
      <c r="P226" s="274"/>
      <c r="Q226" s="274"/>
    </row>
    <row r="227" customFormat="false" ht="12.75" hidden="false" customHeight="false" outlineLevel="0" collapsed="false">
      <c r="A227" s="287" t="n">
        <f aca="true">INDIRECT(ADDRESS($F227,1,4,1,$F$3))</f>
        <v>83</v>
      </c>
      <c r="B227" s="287" t="str">
        <f aca="true">INDIRECT(ADDRESS($F227,2,4,1,$F$3))</f>
        <v>8082-SSZ</v>
      </c>
      <c r="C227" s="288" t="str">
        <f aca="true">INDIRECT(ADDRESS($F227,3,4,1,$F$3))</f>
        <v>montáž nosného lana vrchního vedení</v>
      </c>
      <c r="D227" s="289" t="str">
        <f aca="true">INDIRECT(ADDRESS($F227,4,4,1,$F$3))</f>
        <v>m</v>
      </c>
      <c r="E227" s="290" t="n">
        <f aca="true">INDIRECT(ADDRESS($F227,5,4,1,$F$3))</f>
        <v>95</v>
      </c>
      <c r="F227" s="291" t="n">
        <f aca="false">F225+1</f>
        <v>119</v>
      </c>
      <c r="G227" s="292" t="str">
        <f aca="false">IF(A227="","",IF(A227="S","",IF(A227=0,"","tisk")))</f>
        <v>tisk</v>
      </c>
      <c r="H227" s="267" t="n">
        <f aca="false">1000*ROUND(E227,3)-1000*E227</f>
        <v>0</v>
      </c>
      <c r="I227" s="293" t="str">
        <f aca="false">IF(A227="Díl:","díl","")</f>
        <v/>
      </c>
      <c r="J227" s="284"/>
      <c r="K227" s="284"/>
      <c r="L227" s="270"/>
      <c r="M227" s="271"/>
      <c r="N227" s="272"/>
      <c r="O227" s="273"/>
      <c r="P227" s="274"/>
      <c r="Q227" s="274"/>
    </row>
    <row r="228" customFormat="false" ht="12.75" hidden="false" customHeight="false" outlineLevel="0" collapsed="false">
      <c r="A228" s="276"/>
      <c r="B228" s="276"/>
      <c r="C228" s="277" t="str">
        <f aca="true">IF(ISNUMBER(E227)=TRUE(),INDIRECT(ADDRESS($F227,16,4,1,$F$3)),"")</f>
        <v>dle přílohy "Kabelový plán"</v>
      </c>
      <c r="D228" s="278"/>
      <c r="E228" s="279"/>
      <c r="F228" s="280"/>
      <c r="G228" s="281" t="str">
        <f aca="false">IF(C228="","",IF(C228=0,"","tisk"))</f>
        <v>tisk</v>
      </c>
      <c r="H228" s="282"/>
      <c r="I228" s="283"/>
      <c r="J228" s="284"/>
      <c r="K228" s="284"/>
      <c r="L228" s="270"/>
      <c r="M228" s="271"/>
      <c r="N228" s="272"/>
      <c r="O228" s="273"/>
      <c r="P228" s="274"/>
      <c r="Q228" s="274"/>
    </row>
    <row r="229" customFormat="false" ht="12.75" hidden="false" customHeight="false" outlineLevel="0" collapsed="false">
      <c r="A229" s="287" t="n">
        <f aca="true">INDIRECT(ADDRESS($F229,1,4,1,$F$3))</f>
        <v>84</v>
      </c>
      <c r="B229" s="287" t="str">
        <f aca="true">INDIRECT(ADDRESS($F229,2,4,1,$F$3))</f>
        <v>8083-SSZ</v>
      </c>
      <c r="C229" s="288" t="str">
        <f aca="true">INDIRECT(ADDRESS($F229,3,4,1,$F$3))</f>
        <v>montáž ukolejnění</v>
      </c>
      <c r="D229" s="289" t="str">
        <f aca="true">INDIRECT(ADDRESS($F229,4,4,1,$F$3))</f>
        <v>ks</v>
      </c>
      <c r="E229" s="290" t="n">
        <f aca="true">INDIRECT(ADDRESS($F229,5,4,1,$F$3))</f>
        <v>3</v>
      </c>
      <c r="F229" s="291" t="n">
        <f aca="false">F227+1</f>
        <v>120</v>
      </c>
      <c r="G229" s="292" t="str">
        <f aca="false">IF(A229="","",IF(A229="S","",IF(A229=0,"","tisk")))</f>
        <v>tisk</v>
      </c>
      <c r="H229" s="267" t="n">
        <f aca="false">1000*ROUND(E229,3)-1000*E229</f>
        <v>0</v>
      </c>
      <c r="I229" s="293" t="str">
        <f aca="false">IF(A229="Díl:","díl","")</f>
        <v/>
      </c>
      <c r="J229" s="284"/>
      <c r="K229" s="284"/>
      <c r="L229" s="270"/>
      <c r="M229" s="271"/>
      <c r="N229" s="272"/>
      <c r="O229" s="273"/>
      <c r="P229" s="274"/>
      <c r="Q229" s="274"/>
    </row>
    <row r="230" customFormat="false" ht="12.75" hidden="false" customHeight="false" outlineLevel="0" collapsed="false">
      <c r="A230" s="276"/>
      <c r="B230" s="276"/>
      <c r="C230" s="277" t="str">
        <f aca="true">IF(ISNUMBER(E229)=TRUE(),INDIRECT(ADDRESS($F229,16,4,1,$F$3)),"")</f>
        <v>dle přílohy "Technická zpráva"</v>
      </c>
      <c r="D230" s="278"/>
      <c r="E230" s="279"/>
      <c r="F230" s="280"/>
      <c r="G230" s="281" t="str">
        <f aca="false">IF(C230="","",IF(C230=0,"","tisk"))</f>
        <v>tisk</v>
      </c>
      <c r="H230" s="282"/>
      <c r="I230" s="283"/>
      <c r="J230" s="284"/>
      <c r="K230" s="284"/>
      <c r="L230" s="270"/>
      <c r="M230" s="271"/>
      <c r="N230" s="272"/>
      <c r="O230" s="273"/>
      <c r="P230" s="274"/>
      <c r="Q230" s="274"/>
    </row>
    <row r="231" customFormat="false" ht="12.75" hidden="false" customHeight="false" outlineLevel="0" collapsed="false">
      <c r="A231" s="287" t="n">
        <f aca="true">INDIRECT(ADDRESS($F231,1,4,1,$F$3))</f>
        <v>85</v>
      </c>
      <c r="B231" s="287" t="str">
        <f aca="true">INDIRECT(ADDRESS($F231,2,4,1,$F$3))</f>
        <v>8084-SSZ</v>
      </c>
      <c r="C231" s="288" t="str">
        <f aca="true">INDIRECT(ADDRESS($F231,3,4,1,$F$3))</f>
        <v>montáž rozpojovací skříňky ukolejnění</v>
      </c>
      <c r="D231" s="289" t="str">
        <f aca="true">INDIRECT(ADDRESS($F231,4,4,1,$F$3))</f>
        <v>ks</v>
      </c>
      <c r="E231" s="290" t="n">
        <f aca="true">INDIRECT(ADDRESS($F231,5,4,1,$F$3))</f>
        <v>1</v>
      </c>
      <c r="F231" s="291" t="n">
        <f aca="false">F229+1</f>
        <v>121</v>
      </c>
      <c r="G231" s="292" t="str">
        <f aca="false">IF(A231="","",IF(A231="S","",IF(A231=0,"","tisk")))</f>
        <v>tisk</v>
      </c>
      <c r="H231" s="267" t="n">
        <f aca="false">1000*ROUND(E231,3)-1000*E231</f>
        <v>0</v>
      </c>
      <c r="I231" s="311" t="str">
        <f aca="false">IF(A231="Díl:","díl","")</f>
        <v/>
      </c>
      <c r="J231" s="284"/>
      <c r="K231" s="284"/>
      <c r="L231" s="270"/>
      <c r="M231" s="271"/>
      <c r="N231" s="272"/>
      <c r="O231" s="273"/>
      <c r="P231" s="274"/>
      <c r="Q231" s="274"/>
    </row>
    <row r="232" customFormat="false" ht="12.75" hidden="false" customHeight="false" outlineLevel="0" collapsed="false">
      <c r="A232" s="276"/>
      <c r="B232" s="276"/>
      <c r="C232" s="277" t="str">
        <f aca="true">IF(ISNUMBER(E231)=TRUE(),INDIRECT(ADDRESS($F231,16,4,1,$F$3)),"")</f>
        <v>dle přílohy "Technická zpráva"</v>
      </c>
      <c r="D232" s="278"/>
      <c r="E232" s="279"/>
      <c r="F232" s="280"/>
      <c r="G232" s="281" t="str">
        <f aca="false">IF(C232="","",IF(C232=0,"","tisk"))</f>
        <v>tisk</v>
      </c>
      <c r="H232" s="282"/>
      <c r="I232" s="283"/>
      <c r="J232" s="284"/>
      <c r="K232" s="284"/>
      <c r="L232" s="270"/>
      <c r="M232" s="271"/>
      <c r="N232" s="272"/>
      <c r="O232" s="273"/>
      <c r="P232" s="274"/>
      <c r="Q232" s="274"/>
    </row>
    <row r="233" customFormat="false" ht="12.75" hidden="false" customHeight="false" outlineLevel="0" collapsed="false">
      <c r="A233" s="287" t="n">
        <f aca="true">INDIRECT(ADDRESS($F233,1,4,1,$F$3))</f>
        <v>86</v>
      </c>
      <c r="B233" s="287" t="str">
        <f aca="true">INDIRECT(ADDRESS($F233,2,4,1,$F$3))</f>
        <v>8085-SSZ</v>
      </c>
      <c r="C233" s="288" t="str">
        <f aca="true">INDIRECT(ADDRESS($F233,3,4,1,$F$3))</f>
        <v>montáž jednotky BUS preference</v>
      </c>
      <c r="D233" s="289" t="str">
        <f aca="true">INDIRECT(ADDRESS($F233,4,4,1,$F$3))</f>
        <v>ks</v>
      </c>
      <c r="E233" s="290" t="n">
        <f aca="true">INDIRECT(ADDRESS($F233,5,4,1,$F$3))</f>
        <v>1</v>
      </c>
      <c r="F233" s="291" t="n">
        <f aca="false">F231+1</f>
        <v>122</v>
      </c>
      <c r="G233" s="292" t="str">
        <f aca="false">IF(A233="","",IF(A233="S","",IF(A233=0,"","tisk")))</f>
        <v>tisk</v>
      </c>
      <c r="H233" s="267" t="n">
        <f aca="false">1000*ROUND(E233,3)-1000*E233</f>
        <v>0</v>
      </c>
      <c r="I233" s="293" t="str">
        <f aca="false">IF(A233="Díl:","díl","")</f>
        <v/>
      </c>
      <c r="J233" s="284"/>
      <c r="K233" s="284"/>
      <c r="L233" s="270"/>
      <c r="M233" s="271"/>
      <c r="N233" s="272"/>
      <c r="O233" s="273"/>
      <c r="P233" s="274"/>
      <c r="Q233" s="274"/>
    </row>
    <row r="234" customFormat="false" ht="12.75" hidden="false" customHeight="false" outlineLevel="0" collapsed="false">
      <c r="A234" s="276"/>
      <c r="B234" s="276"/>
      <c r="C234" s="277" t="str">
        <f aca="true">IF(ISNUMBER(E233)=TRUE(),INDIRECT(ADDRESS($F233,16,4,1,$F$3)),"")</f>
        <v>dle přílohy "Technická zpráva"</v>
      </c>
      <c r="D234" s="278"/>
      <c r="E234" s="279"/>
      <c r="F234" s="280"/>
      <c r="G234" s="281" t="str">
        <f aca="false">IF(C234="","",IF(C234=0,"","tisk"))</f>
        <v>tisk</v>
      </c>
      <c r="H234" s="282"/>
      <c r="I234" s="283"/>
      <c r="J234" s="284"/>
      <c r="K234" s="284"/>
      <c r="L234" s="270"/>
      <c r="M234" s="271"/>
      <c r="N234" s="272"/>
      <c r="O234" s="273"/>
      <c r="P234" s="274"/>
      <c r="Q234" s="274"/>
    </row>
    <row r="235" customFormat="false" ht="12.75" hidden="false" customHeight="false" outlineLevel="0" collapsed="false">
      <c r="A235" s="287" t="n">
        <f aca="true">INDIRECT(ADDRESS($F235,1,4,1,$F$3))</f>
        <v>87</v>
      </c>
      <c r="B235" s="287" t="str">
        <f aca="true">INDIRECT(ADDRESS($F235,2,4,1,$F$3))</f>
        <v>8086-SSZ</v>
      </c>
      <c r="C235" s="288" t="str">
        <f aca="true">INDIRECT(ADDRESS($F235,3,4,1,$F$3))</f>
        <v>pokládka kabelu CYKY 5C×4mm2</v>
      </c>
      <c r="D235" s="289" t="str">
        <f aca="true">INDIRECT(ADDRESS($F235,4,4,1,$F$3))</f>
        <v>m</v>
      </c>
      <c r="E235" s="290" t="n">
        <f aca="true">INDIRECT(ADDRESS($F235,5,4,1,$F$3))</f>
        <v>10</v>
      </c>
      <c r="F235" s="291" t="n">
        <f aca="false">F233+1</f>
        <v>123</v>
      </c>
      <c r="G235" s="292" t="str">
        <f aca="false">IF(A235="","",IF(A235="S","",IF(A235=0,"","tisk")))</f>
        <v>tisk</v>
      </c>
      <c r="H235" s="267" t="n">
        <f aca="false">1000*ROUND(E235,3)-1000*E235</f>
        <v>0</v>
      </c>
      <c r="I235" s="293" t="str">
        <f aca="false">IF(A235="Díl:","díl","")</f>
        <v/>
      </c>
      <c r="J235" s="284"/>
      <c r="K235" s="284"/>
      <c r="L235" s="270"/>
      <c r="M235" s="271"/>
      <c r="N235" s="272"/>
      <c r="O235" s="273"/>
      <c r="P235" s="274"/>
      <c r="Q235" s="274"/>
    </row>
    <row r="236" customFormat="false" ht="12.75" hidden="false" customHeight="false" outlineLevel="0" collapsed="false">
      <c r="A236" s="276"/>
      <c r="B236" s="276"/>
      <c r="C236" s="277" t="str">
        <f aca="true">IF(ISNUMBER(E235)=TRUE(),INDIRECT(ADDRESS($F235,16,4,1,$F$3)),"")</f>
        <v>dle přílohy "Kabelový plán"</v>
      </c>
      <c r="D236" s="278"/>
      <c r="E236" s="279"/>
      <c r="F236" s="280"/>
      <c r="G236" s="281" t="str">
        <f aca="false">IF(C236="","",IF(C236=0,"","tisk"))</f>
        <v>tisk</v>
      </c>
      <c r="H236" s="282"/>
      <c r="I236" s="283"/>
      <c r="J236" s="284"/>
      <c r="K236" s="284"/>
      <c r="L236" s="270"/>
      <c r="M236" s="271"/>
      <c r="N236" s="272"/>
      <c r="O236" s="273"/>
      <c r="P236" s="274"/>
      <c r="Q236" s="274"/>
    </row>
    <row r="237" customFormat="false" ht="12.75" hidden="false" customHeight="false" outlineLevel="0" collapsed="false">
      <c r="A237" s="287" t="n">
        <f aca="true">INDIRECT(ADDRESS($F237,1,4,1,$F$3))</f>
        <v>88</v>
      </c>
      <c r="B237" s="287" t="str">
        <f aca="true">INDIRECT(ADDRESS($F237,2,4,1,$F$3))</f>
        <v>8088-SSZ</v>
      </c>
      <c r="C237" s="288" t="str">
        <f aca="true">INDIRECT(ADDRESS($F237,3,4,1,$F$3))</f>
        <v>pokládka kabelu CYKY 4J×16 mm2</v>
      </c>
      <c r="D237" s="289" t="str">
        <f aca="true">INDIRECT(ADDRESS($F237,4,4,1,$F$3))</f>
        <v>m</v>
      </c>
      <c r="E237" s="290" t="n">
        <f aca="true">INDIRECT(ADDRESS($F237,5,4,1,$F$3))</f>
        <v>240</v>
      </c>
      <c r="F237" s="291" t="n">
        <f aca="false">F235+1</f>
        <v>124</v>
      </c>
      <c r="G237" s="292" t="str">
        <f aca="false">IF(A237="","",IF(A237="S","",IF(A237=0,"","tisk")))</f>
        <v>tisk</v>
      </c>
      <c r="H237" s="267" t="n">
        <f aca="false">1000*ROUND(E237,3)-1000*E237</f>
        <v>0</v>
      </c>
      <c r="I237" s="293" t="str">
        <f aca="false">IF(A237="Díl:","díl","")</f>
        <v/>
      </c>
      <c r="J237" s="284"/>
      <c r="K237" s="284"/>
      <c r="L237" s="270"/>
      <c r="M237" s="271"/>
      <c r="N237" s="272"/>
      <c r="O237" s="273"/>
      <c r="P237" s="274"/>
      <c r="Q237" s="274"/>
    </row>
    <row r="238" customFormat="false" ht="12.75" hidden="false" customHeight="false" outlineLevel="0" collapsed="false">
      <c r="A238" s="276"/>
      <c r="B238" s="276"/>
      <c r="C238" s="277" t="str">
        <f aca="true">IF(ISNUMBER(E237)=TRUE(),INDIRECT(ADDRESS($F237,16,4,1,$F$3)),"")</f>
        <v>dle přílohy "Kabelový plán"</v>
      </c>
      <c r="D238" s="278"/>
      <c r="E238" s="279"/>
      <c r="F238" s="280"/>
      <c r="G238" s="281" t="str">
        <f aca="false">IF(C238="","",IF(C238=0,"","tisk"))</f>
        <v>tisk</v>
      </c>
      <c r="H238" s="282"/>
      <c r="I238" s="283"/>
      <c r="J238" s="284"/>
      <c r="K238" s="284"/>
      <c r="L238" s="270"/>
      <c r="M238" s="271"/>
      <c r="N238" s="272"/>
      <c r="O238" s="273"/>
      <c r="P238" s="274"/>
      <c r="Q238" s="274"/>
    </row>
    <row r="239" customFormat="false" ht="12.75" hidden="false" customHeight="false" outlineLevel="0" collapsed="false">
      <c r="A239" s="287" t="n">
        <f aca="true">INDIRECT(ADDRESS($F239,1,4,1,$F$3))</f>
        <v>89</v>
      </c>
      <c r="B239" s="287" t="str">
        <f aca="true">INDIRECT(ADDRESS($F239,2,4,1,$F$3))</f>
        <v>8093-SSZ</v>
      </c>
      <c r="C239" s="288" t="str">
        <f aca="true">INDIRECT(ADDRESS($F239,3,4,1,$F$3))</f>
        <v>pokládka kabelu CYKY 12C×1,5 mm2</v>
      </c>
      <c r="D239" s="289" t="str">
        <f aca="true">INDIRECT(ADDRESS($F239,4,4,1,$F$3))</f>
        <v>m</v>
      </c>
      <c r="E239" s="290" t="n">
        <f aca="true">INDIRECT(ADDRESS($F239,5,4,1,$F$3))</f>
        <v>100</v>
      </c>
      <c r="F239" s="291" t="n">
        <f aca="false">F237+1</f>
        <v>125</v>
      </c>
      <c r="G239" s="292" t="str">
        <f aca="false">IF(A239="","",IF(A239="S","",IF(A239=0,"","tisk")))</f>
        <v>tisk</v>
      </c>
      <c r="H239" s="267" t="n">
        <f aca="false">1000*ROUND(E239,3)-1000*E239</f>
        <v>0</v>
      </c>
      <c r="I239" s="293" t="str">
        <f aca="false">IF(A239="Díl:","díl","")</f>
        <v/>
      </c>
      <c r="J239" s="284"/>
      <c r="K239" s="284"/>
      <c r="L239" s="270"/>
      <c r="M239" s="271"/>
      <c r="N239" s="272"/>
      <c r="O239" s="273"/>
      <c r="P239" s="274"/>
      <c r="Q239" s="274"/>
    </row>
    <row r="240" customFormat="false" ht="12.75" hidden="false" customHeight="false" outlineLevel="0" collapsed="false">
      <c r="A240" s="276"/>
      <c r="B240" s="276"/>
      <c r="C240" s="277" t="str">
        <f aca="true">IF(ISNUMBER(E239)=TRUE(),INDIRECT(ADDRESS($F239,16,4,1,$F$3)),"")</f>
        <v>dle přílohy "Kabelový plán"</v>
      </c>
      <c r="D240" s="278"/>
      <c r="E240" s="279"/>
      <c r="F240" s="280"/>
      <c r="G240" s="281" t="str">
        <f aca="false">IF(C240="","",IF(C240=0,"","tisk"))</f>
        <v>tisk</v>
      </c>
      <c r="H240" s="282"/>
      <c r="I240" s="283"/>
      <c r="J240" s="284"/>
      <c r="K240" s="284"/>
      <c r="L240" s="270"/>
      <c r="M240" s="271"/>
      <c r="N240" s="272"/>
      <c r="O240" s="273"/>
      <c r="P240" s="274"/>
      <c r="Q240" s="274"/>
    </row>
    <row r="241" customFormat="false" ht="12.75" hidden="false" customHeight="false" outlineLevel="0" collapsed="false">
      <c r="A241" s="287" t="n">
        <f aca="true">INDIRECT(ADDRESS($F241,1,4,1,$F$3))</f>
        <v>90</v>
      </c>
      <c r="B241" s="287" t="str">
        <f aca="true">INDIRECT(ADDRESS($F241,2,4,1,$F$3))</f>
        <v>8094-SSZ</v>
      </c>
      <c r="C241" s="288" t="str">
        <f aca="true">INDIRECT(ADDRESS($F241,3,4,1,$F$3))</f>
        <v>pokládka kabelu CYKY 24C×1,5 mm2</v>
      </c>
      <c r="D241" s="289" t="str">
        <f aca="true">INDIRECT(ADDRESS($F241,4,4,1,$F$3))</f>
        <v>m</v>
      </c>
      <c r="E241" s="290" t="n">
        <f aca="true">INDIRECT(ADDRESS($F241,5,4,1,$F$3))</f>
        <v>181</v>
      </c>
      <c r="F241" s="291" t="n">
        <f aca="false">F239+1</f>
        <v>126</v>
      </c>
      <c r="G241" s="292" t="str">
        <f aca="false">IF(A241="","",IF(A241="S","",IF(A241=0,"","tisk")))</f>
        <v>tisk</v>
      </c>
      <c r="H241" s="267" t="n">
        <f aca="false">1000*ROUND(E241,3)-1000*E241</f>
        <v>0</v>
      </c>
      <c r="I241" s="293" t="str">
        <f aca="false">IF(A241="Díl:","díl","")</f>
        <v/>
      </c>
      <c r="J241" s="284"/>
      <c r="K241" s="284"/>
      <c r="L241" s="270"/>
      <c r="M241" s="271"/>
      <c r="N241" s="272"/>
      <c r="O241" s="273"/>
      <c r="P241" s="274"/>
      <c r="Q241" s="274"/>
    </row>
    <row r="242" customFormat="false" ht="12.75" hidden="false" customHeight="false" outlineLevel="0" collapsed="false">
      <c r="A242" s="276"/>
      <c r="B242" s="276"/>
      <c r="C242" s="277" t="str">
        <f aca="true">IF(ISNUMBER(E241)=TRUE(),INDIRECT(ADDRESS($F241,16,4,1,$F$3)),"")</f>
        <v>dle přílohy "Kabelový plán"</v>
      </c>
      <c r="D242" s="278"/>
      <c r="E242" s="279"/>
      <c r="F242" s="280"/>
      <c r="G242" s="281" t="str">
        <f aca="false">IF(C242="","",IF(C242=0,"","tisk"))</f>
        <v>tisk</v>
      </c>
      <c r="H242" s="282"/>
      <c r="I242" s="283"/>
      <c r="J242" s="284"/>
      <c r="K242" s="284"/>
      <c r="L242" s="270"/>
      <c r="M242" s="271"/>
      <c r="N242" s="272"/>
      <c r="O242" s="273"/>
      <c r="P242" s="274"/>
      <c r="Q242" s="274"/>
    </row>
    <row r="243" customFormat="false" ht="12.75" hidden="false" customHeight="false" outlineLevel="0" collapsed="false">
      <c r="A243" s="287" t="n">
        <f aca="true">INDIRECT(ADDRESS($F243,1,4,1,$F$3))</f>
        <v>91</v>
      </c>
      <c r="B243" s="287" t="str">
        <f aca="true">INDIRECT(ADDRESS($F243,2,4,1,$F$3))</f>
        <v>8095-SSZ</v>
      </c>
      <c r="C243" s="288" t="str">
        <f aca="true">INDIRECT(ADDRESS($F243,3,4,1,$F$3))</f>
        <v>pokládka kabelu CYKY 37C×1,5 mm2</v>
      </c>
      <c r="D243" s="289" t="str">
        <f aca="true">INDIRECT(ADDRESS($F243,4,4,1,$F$3))</f>
        <v>m</v>
      </c>
      <c r="E243" s="290" t="n">
        <f aca="true">INDIRECT(ADDRESS($F243,5,4,1,$F$3))</f>
        <v>139</v>
      </c>
      <c r="F243" s="291" t="n">
        <f aca="false">F241+1</f>
        <v>127</v>
      </c>
      <c r="G243" s="292" t="str">
        <f aca="false">IF(A243="","",IF(A243="S","",IF(A243=0,"","tisk")))</f>
        <v>tisk</v>
      </c>
      <c r="H243" s="267" t="n">
        <f aca="false">1000*ROUND(E243,3)-1000*E243</f>
        <v>0</v>
      </c>
      <c r="I243" s="293" t="str">
        <f aca="false">IF(A243="Díl:","díl","")</f>
        <v/>
      </c>
      <c r="J243" s="284"/>
      <c r="K243" s="284"/>
      <c r="L243" s="270"/>
      <c r="M243" s="271"/>
      <c r="N243" s="272"/>
      <c r="O243" s="273"/>
      <c r="P243" s="274"/>
      <c r="Q243" s="274"/>
    </row>
    <row r="244" customFormat="false" ht="12.75" hidden="false" customHeight="false" outlineLevel="0" collapsed="false">
      <c r="A244" s="276"/>
      <c r="B244" s="276"/>
      <c r="C244" s="277" t="str">
        <f aca="true">IF(ISNUMBER(E243)=TRUE(),INDIRECT(ADDRESS($F243,16,4,1,$F$3)),"")</f>
        <v>dle přílohy "Kabelový plán"</v>
      </c>
      <c r="D244" s="278"/>
      <c r="E244" s="279"/>
      <c r="F244" s="280"/>
      <c r="G244" s="281" t="str">
        <f aca="false">IF(C244="","",IF(C244=0,"","tisk"))</f>
        <v>tisk</v>
      </c>
      <c r="H244" s="282"/>
      <c r="I244" s="283"/>
      <c r="J244" s="284"/>
      <c r="K244" s="284"/>
      <c r="L244" s="270"/>
      <c r="M244" s="271"/>
      <c r="N244" s="272"/>
      <c r="O244" s="273"/>
      <c r="P244" s="274"/>
      <c r="Q244" s="274"/>
    </row>
    <row r="245" customFormat="false" ht="12.75" hidden="false" customHeight="false" outlineLevel="0" collapsed="false">
      <c r="A245" s="287" t="n">
        <f aca="true">INDIRECT(ADDRESS($F245,1,4,1,$F$3))</f>
        <v>92</v>
      </c>
      <c r="B245" s="287" t="str">
        <f aca="true">INDIRECT(ADDRESS($F245,2,4,1,$F$3))</f>
        <v>8096-SSZ</v>
      </c>
      <c r="C245" s="288" t="str">
        <f aca="true">INDIRECT(ADDRESS($F245,3,4,1,$F$3))</f>
        <v>pokládka kabelu TCEPKPFLEZE 10×4×0,8 mm2</v>
      </c>
      <c r="D245" s="289" t="str">
        <f aca="true">INDIRECT(ADDRESS($F245,4,4,1,$F$3))</f>
        <v>m</v>
      </c>
      <c r="E245" s="290" t="n">
        <f aca="true">INDIRECT(ADDRESS($F245,5,4,1,$F$3))</f>
        <v>10</v>
      </c>
      <c r="F245" s="291" t="n">
        <f aca="false">F243+1</f>
        <v>128</v>
      </c>
      <c r="G245" s="292" t="str">
        <f aca="false">IF(A245="","",IF(A245="S","",IF(A245=0,"","tisk")))</f>
        <v>tisk</v>
      </c>
      <c r="H245" s="267" t="n">
        <f aca="false">1000*ROUND(E245,3)-1000*E245</f>
        <v>0</v>
      </c>
      <c r="I245" s="293" t="str">
        <f aca="false">IF(A245="Díl:","díl","")</f>
        <v/>
      </c>
      <c r="J245" s="284"/>
      <c r="K245" s="284"/>
      <c r="L245" s="270"/>
      <c r="M245" s="271"/>
      <c r="N245" s="272"/>
      <c r="O245" s="273"/>
      <c r="P245" s="274"/>
      <c r="Q245" s="274"/>
    </row>
    <row r="246" customFormat="false" ht="12.75" hidden="false" customHeight="false" outlineLevel="0" collapsed="false">
      <c r="A246" s="276"/>
      <c r="B246" s="276"/>
      <c r="C246" s="277" t="str">
        <f aca="true">IF(ISNUMBER(E245)=TRUE(),INDIRECT(ADDRESS($F245,16,4,1,$F$3)),"")</f>
        <v>dle přílohy "Kabelový plán"</v>
      </c>
      <c r="D246" s="278"/>
      <c r="E246" s="279"/>
      <c r="F246" s="280"/>
      <c r="G246" s="281" t="str">
        <f aca="false">IF(C246="","",IF(C246=0,"","tisk"))</f>
        <v>tisk</v>
      </c>
      <c r="H246" s="282"/>
      <c r="I246" s="283"/>
      <c r="J246" s="284"/>
      <c r="K246" s="284"/>
      <c r="L246" s="270"/>
      <c r="M246" s="271"/>
      <c r="N246" s="272"/>
      <c r="O246" s="273"/>
      <c r="P246" s="274"/>
      <c r="Q246" s="274"/>
    </row>
    <row r="247" customFormat="false" ht="12.75" hidden="false" customHeight="false" outlineLevel="0" collapsed="false">
      <c r="A247" s="287" t="n">
        <f aca="true">INDIRECT(ADDRESS($F247,1,4,1,$F$3))</f>
        <v>93</v>
      </c>
      <c r="B247" s="287" t="str">
        <f aca="true">INDIRECT(ADDRESS($F247,2,4,1,$F$3))</f>
        <v>8106-SSZ</v>
      </c>
      <c r="C247" s="288" t="str">
        <f aca="true">INDIRECT(ADDRESS($F247,3,4,1,$F$3))</f>
        <v>pokládka kabelu CGAU 2,5 mm2 s odporovou částí</v>
      </c>
      <c r="D247" s="289" t="str">
        <f aca="true">INDIRECT(ADDRESS($F247,4,4,1,$F$3))</f>
        <v>m</v>
      </c>
      <c r="E247" s="290" t="n">
        <f aca="true">INDIRECT(ADDRESS($F247,5,4,1,$F$3))</f>
        <v>225</v>
      </c>
      <c r="F247" s="291" t="n">
        <f aca="false">F245+1</f>
        <v>129</v>
      </c>
      <c r="G247" s="292" t="str">
        <f aca="false">IF(A247="","",IF(A247="S","",IF(A247=0,"","tisk")))</f>
        <v>tisk</v>
      </c>
      <c r="H247" s="267" t="n">
        <f aca="false">1000*ROUND(E247,3)-1000*E247</f>
        <v>0</v>
      </c>
      <c r="I247" s="293" t="str">
        <f aca="false">IF(A247="Díl:","díl","")</f>
        <v/>
      </c>
      <c r="J247" s="284"/>
      <c r="K247" s="284"/>
      <c r="L247" s="270"/>
      <c r="M247" s="271"/>
      <c r="N247" s="272"/>
      <c r="O247" s="273"/>
      <c r="P247" s="274"/>
      <c r="Q247" s="274"/>
    </row>
    <row r="248" customFormat="false" ht="12.75" hidden="false" customHeight="false" outlineLevel="0" collapsed="false">
      <c r="A248" s="276"/>
      <c r="B248" s="276"/>
      <c r="C248" s="277" t="str">
        <f aca="true">IF(ISNUMBER(E247)=TRUE(),INDIRECT(ADDRESS($F247,16,4,1,$F$3)),"")</f>
        <v>dle přílohy "Kabelový plán"</v>
      </c>
      <c r="D248" s="278"/>
      <c r="E248" s="279"/>
      <c r="F248" s="280"/>
      <c r="G248" s="281" t="str">
        <f aca="false">IF(C248="","",IF(C248=0,"","tisk"))</f>
        <v>tisk</v>
      </c>
      <c r="H248" s="282"/>
      <c r="I248" s="283"/>
      <c r="J248" s="284"/>
      <c r="K248" s="284"/>
      <c r="L248" s="270"/>
      <c r="M248" s="271"/>
      <c r="N248" s="272"/>
      <c r="O248" s="273"/>
      <c r="P248" s="274"/>
      <c r="Q248" s="274"/>
    </row>
    <row r="249" customFormat="false" ht="12.75" hidden="false" customHeight="false" outlineLevel="0" collapsed="false">
      <c r="A249" s="287" t="n">
        <f aca="true">INDIRECT(ADDRESS($F249,1,4,1,$F$3))</f>
        <v>94</v>
      </c>
      <c r="B249" s="287" t="str">
        <f aca="true">INDIRECT(ADDRESS($F249,2,4,1,$F$3))</f>
        <v>8107-SSZ</v>
      </c>
      <c r="C249" s="288" t="str">
        <f aca="true">INDIRECT(ADDRESS($F249,3,4,1,$F$3))</f>
        <v>pokládka kabelu CHBU 50 mm2</v>
      </c>
      <c r="D249" s="289" t="str">
        <f aca="true">INDIRECT(ADDRESS($F249,4,4,1,$F$3))</f>
        <v>m</v>
      </c>
      <c r="E249" s="290" t="n">
        <f aca="true">INDIRECT(ADDRESS($F249,5,4,1,$F$3))</f>
        <v>40</v>
      </c>
      <c r="F249" s="291" t="n">
        <f aca="false">F247+1</f>
        <v>130</v>
      </c>
      <c r="G249" s="292" t="str">
        <f aca="false">IF(A249="","",IF(A249="S","",IF(A249=0,"","tisk")))</f>
        <v>tisk</v>
      </c>
      <c r="H249" s="267" t="n">
        <f aca="false">1000*ROUND(E249,3)-1000*E249</f>
        <v>0</v>
      </c>
      <c r="I249" s="311" t="str">
        <f aca="false">IF(A249="Díl:","díl","")</f>
        <v/>
      </c>
      <c r="J249" s="284"/>
      <c r="K249" s="284"/>
      <c r="L249" s="270"/>
      <c r="M249" s="271"/>
      <c r="N249" s="272"/>
      <c r="O249" s="273"/>
      <c r="P249" s="274"/>
      <c r="Q249" s="274"/>
    </row>
    <row r="250" customFormat="false" ht="12.75" hidden="false" customHeight="false" outlineLevel="0" collapsed="false">
      <c r="A250" s="276"/>
      <c r="B250" s="276"/>
      <c r="C250" s="277" t="str">
        <f aca="true">IF(ISNUMBER(E249)=TRUE(),INDIRECT(ADDRESS($F249,16,4,1,$F$3)),"")</f>
        <v>dle přílohy "Kabelový plán"</v>
      </c>
      <c r="D250" s="278"/>
      <c r="E250" s="279"/>
      <c r="F250" s="280"/>
      <c r="G250" s="281" t="str">
        <f aca="false">IF(C250="","",IF(C250=0,"","tisk"))</f>
        <v>tisk</v>
      </c>
      <c r="H250" s="282"/>
      <c r="I250" s="283"/>
      <c r="J250" s="284"/>
      <c r="K250" s="284"/>
      <c r="L250" s="270"/>
      <c r="M250" s="271"/>
      <c r="N250" s="272"/>
      <c r="O250" s="273"/>
      <c r="P250" s="274"/>
      <c r="Q250" s="274"/>
    </row>
    <row r="251" customFormat="false" ht="12.75" hidden="false" customHeight="false" outlineLevel="0" collapsed="false">
      <c r="A251" s="287" t="n">
        <f aca="true">INDIRECT(ADDRESS($F251,1,4,1,$F$3))</f>
        <v>95</v>
      </c>
      <c r="B251" s="287" t="str">
        <f aca="true">INDIRECT(ADDRESS($F251,2,4,1,$F$3))</f>
        <v>8108-SSZ</v>
      </c>
      <c r="C251" s="288" t="str">
        <f aca="true">INDIRECT(ADDRESS($F251,3,4,1,$F$3))</f>
        <v>pokládka kabelu CYKY 2D×2,5 mm2</v>
      </c>
      <c r="D251" s="289" t="str">
        <f aca="true">INDIRECT(ADDRESS($F251,4,4,1,$F$3))</f>
        <v>m</v>
      </c>
      <c r="E251" s="290" t="n">
        <f aca="true">INDIRECT(ADDRESS($F251,5,4,1,$F$3))</f>
        <v>15</v>
      </c>
      <c r="F251" s="291" t="n">
        <f aca="false">F249+1</f>
        <v>131</v>
      </c>
      <c r="G251" s="292" t="str">
        <f aca="false">IF(A251="","",IF(A251="S","",IF(A251=0,"","tisk")))</f>
        <v>tisk</v>
      </c>
      <c r="H251" s="267" t="n">
        <f aca="false">1000*ROUND(E251,3)-1000*E251</f>
        <v>0</v>
      </c>
      <c r="I251" s="293" t="str">
        <f aca="false">IF(A251="Díl:","díl","")</f>
        <v/>
      </c>
      <c r="J251" s="284"/>
      <c r="K251" s="284"/>
      <c r="L251" s="270"/>
      <c r="M251" s="271"/>
      <c r="N251" s="272"/>
      <c r="O251" s="273"/>
      <c r="P251" s="274"/>
      <c r="Q251" s="274"/>
    </row>
    <row r="252" customFormat="false" ht="12.75" hidden="false" customHeight="false" outlineLevel="0" collapsed="false">
      <c r="A252" s="276"/>
      <c r="B252" s="276"/>
      <c r="C252" s="277" t="str">
        <f aca="true">IF(ISNUMBER(E251)=TRUE(),INDIRECT(ADDRESS($F251,16,4,1,$F$3)),"")</f>
        <v>dle přílohy "Kabelový plán"</v>
      </c>
      <c r="D252" s="278"/>
      <c r="E252" s="279"/>
      <c r="F252" s="280"/>
      <c r="G252" s="281" t="str">
        <f aca="false">IF(C252="","",IF(C252=0,"","tisk"))</f>
        <v>tisk</v>
      </c>
      <c r="H252" s="282"/>
      <c r="I252" s="283"/>
      <c r="J252" s="284"/>
      <c r="K252" s="284"/>
      <c r="L252" s="270"/>
      <c r="M252" s="271"/>
      <c r="N252" s="272"/>
      <c r="O252" s="273"/>
      <c r="P252" s="274"/>
      <c r="Q252" s="274"/>
    </row>
    <row r="253" customFormat="false" ht="12.75" hidden="false" customHeight="false" outlineLevel="0" collapsed="false">
      <c r="A253" s="287" t="n">
        <f aca="true">INDIRECT(ADDRESS($F253,1,4,1,$F$3))</f>
        <v>96</v>
      </c>
      <c r="B253" s="287" t="str">
        <f aca="true">INDIRECT(ADDRESS($F253,2,4,1,$F$3))</f>
        <v>8109-SSZ</v>
      </c>
      <c r="C253" s="288" t="str">
        <f aca="true">INDIRECT(ADDRESS($F253,3,4,1,$F$3))</f>
        <v>pokládka kabelu videovodiče do 2mm2</v>
      </c>
      <c r="D253" s="289" t="str">
        <f aca="true">INDIRECT(ADDRESS($F253,4,4,1,$F$3))</f>
        <v>m</v>
      </c>
      <c r="E253" s="290" t="n">
        <f aca="true">INDIRECT(ADDRESS($F253,5,4,1,$F$3))</f>
        <v>350</v>
      </c>
      <c r="F253" s="291" t="n">
        <f aca="false">F251+1</f>
        <v>132</v>
      </c>
      <c r="G253" s="292" t="str">
        <f aca="false">IF(A253="","",IF(A253="S","",IF(A253=0,"","tisk")))</f>
        <v>tisk</v>
      </c>
      <c r="H253" s="267" t="n">
        <f aca="false">1000*ROUND(E253,3)-1000*E253</f>
        <v>0</v>
      </c>
      <c r="I253" s="293" t="str">
        <f aca="false">IF(A253="Díl:","díl","")</f>
        <v/>
      </c>
      <c r="J253" s="284"/>
      <c r="K253" s="284"/>
      <c r="L253" s="270"/>
      <c r="M253" s="271"/>
      <c r="N253" s="272"/>
      <c r="O253" s="273"/>
      <c r="P253" s="274"/>
      <c r="Q253" s="274"/>
    </row>
    <row r="254" customFormat="false" ht="12.75" hidden="false" customHeight="false" outlineLevel="0" collapsed="false">
      <c r="A254" s="276"/>
      <c r="B254" s="276"/>
      <c r="C254" s="277" t="str">
        <f aca="true">IF(ISNUMBER(E253)=TRUE(),INDIRECT(ADDRESS($F253,16,4,1,$F$3)),"")</f>
        <v>dle přílohy "Kabelový plán"</v>
      </c>
      <c r="D254" s="278"/>
      <c r="E254" s="279"/>
      <c r="F254" s="280"/>
      <c r="G254" s="281" t="str">
        <f aca="false">IF(C254="","",IF(C254=0,"","tisk"))</f>
        <v>tisk</v>
      </c>
      <c r="H254" s="282"/>
      <c r="I254" s="283"/>
      <c r="J254" s="284"/>
      <c r="K254" s="284"/>
      <c r="L254" s="270"/>
      <c r="M254" s="271"/>
      <c r="N254" s="272"/>
      <c r="O254" s="273"/>
      <c r="P254" s="274"/>
      <c r="Q254" s="274"/>
    </row>
    <row r="255" customFormat="false" ht="12.75" hidden="false" customHeight="false" outlineLevel="0" collapsed="false">
      <c r="A255" s="287" t="n">
        <f aca="true">INDIRECT(ADDRESS($F255,1,4,1,$F$3))</f>
        <v>97</v>
      </c>
      <c r="B255" s="287" t="str">
        <f aca="true">INDIRECT(ADDRESS($F255,2,4,1,$F$3))</f>
        <v>8111-SSZ</v>
      </c>
      <c r="C255" s="288" t="str">
        <f aca="true">INDIRECT(ADDRESS($F255,3,4,1,$F$3))</f>
        <v>označení kabelu štítkem</v>
      </c>
      <c r="D255" s="289" t="str">
        <f aca="true">INDIRECT(ADDRESS($F255,4,4,1,$F$3))</f>
        <v>ks</v>
      </c>
      <c r="E255" s="290" t="n">
        <f aca="true">INDIRECT(ADDRESS($F255,5,4,1,$F$3))</f>
        <v>40</v>
      </c>
      <c r="F255" s="291" t="n">
        <f aca="false">F253+1</f>
        <v>133</v>
      </c>
      <c r="G255" s="292" t="str">
        <f aca="false">IF(A255="","",IF(A255="S","",IF(A255=0,"","tisk")))</f>
        <v>tisk</v>
      </c>
      <c r="H255" s="267" t="n">
        <f aca="false">1000*ROUND(E255,3)-1000*E255</f>
        <v>0</v>
      </c>
      <c r="I255" s="293" t="str">
        <f aca="false">IF(A255="Díl:","díl","")</f>
        <v/>
      </c>
      <c r="J255" s="284"/>
      <c r="K255" s="284"/>
      <c r="L255" s="270"/>
      <c r="M255" s="271"/>
      <c r="N255" s="272"/>
      <c r="O255" s="273"/>
      <c r="P255" s="274"/>
      <c r="Q255" s="274"/>
    </row>
    <row r="256" customFormat="false" ht="12.75" hidden="false" customHeight="false" outlineLevel="0" collapsed="false">
      <c r="A256" s="276"/>
      <c r="B256" s="276"/>
      <c r="C256" s="277" t="str">
        <f aca="true">IF(ISNUMBER(E255)=TRUE(),INDIRECT(ADDRESS($F255,16,4,1,$F$3)),"")</f>
        <v>dle přílohy "Technická zpráva"</v>
      </c>
      <c r="D256" s="278"/>
      <c r="E256" s="279"/>
      <c r="F256" s="280"/>
      <c r="G256" s="281" t="str">
        <f aca="false">IF(C256="","",IF(C256=0,"","tisk"))</f>
        <v>tisk</v>
      </c>
      <c r="H256" s="282"/>
      <c r="I256" s="283"/>
      <c r="J256" s="284"/>
      <c r="K256" s="284"/>
      <c r="L256" s="270"/>
      <c r="M256" s="271"/>
      <c r="N256" s="272"/>
      <c r="O256" s="273"/>
      <c r="P256" s="274"/>
      <c r="Q256" s="274"/>
    </row>
    <row r="257" customFormat="false" ht="12.75" hidden="false" customHeight="false" outlineLevel="0" collapsed="false">
      <c r="A257" s="287" t="n">
        <f aca="true">INDIRECT(ADDRESS($F257,1,4,1,$F$3))</f>
        <v>98</v>
      </c>
      <c r="B257" s="287" t="str">
        <f aca="true">INDIRECT(ADDRESS($F257,2,4,1,$F$3))</f>
        <v>8113-SSZ</v>
      </c>
      <c r="C257" s="288" t="str">
        <f aca="true">INDIRECT(ADDRESS($F257,3,4,1,$F$3))</f>
        <v>ukončení kabelu do 5×4</v>
      </c>
      <c r="D257" s="289" t="str">
        <f aca="true">INDIRECT(ADDRESS($F257,4,4,1,$F$3))</f>
        <v>ks</v>
      </c>
      <c r="E257" s="290" t="n">
        <f aca="true">INDIRECT(ADDRESS($F257,5,4,1,$F$3))</f>
        <v>2</v>
      </c>
      <c r="F257" s="291" t="n">
        <f aca="false">F255+1</f>
        <v>134</v>
      </c>
      <c r="G257" s="292" t="str">
        <f aca="false">IF(A257="","",IF(A257="S","",IF(A257=0,"","tisk")))</f>
        <v>tisk</v>
      </c>
      <c r="H257" s="267" t="n">
        <f aca="false">1000*ROUND(E257,3)-1000*E257</f>
        <v>0</v>
      </c>
      <c r="I257" s="293" t="str">
        <f aca="false">IF(A257="Díl:","díl","")</f>
        <v/>
      </c>
      <c r="J257" s="284"/>
      <c r="K257" s="284"/>
      <c r="L257" s="270"/>
      <c r="M257" s="271"/>
      <c r="N257" s="272"/>
      <c r="O257" s="273"/>
      <c r="P257" s="274"/>
      <c r="Q257" s="274"/>
    </row>
    <row r="258" customFormat="false" ht="12.75" hidden="false" customHeight="false" outlineLevel="0" collapsed="false">
      <c r="A258" s="276"/>
      <c r="B258" s="276"/>
      <c r="C258" s="277" t="str">
        <f aca="true">IF(ISNUMBER(E257)=TRUE(),INDIRECT(ADDRESS($F257,16,4,1,$F$3)),"")</f>
        <v>dle přílohy "Technická zpráva"</v>
      </c>
      <c r="D258" s="278"/>
      <c r="E258" s="279"/>
      <c r="F258" s="280"/>
      <c r="G258" s="281" t="str">
        <f aca="false">IF(C258="","",IF(C258=0,"","tisk"))</f>
        <v>tisk</v>
      </c>
      <c r="H258" s="282"/>
      <c r="I258" s="283"/>
      <c r="J258" s="284"/>
      <c r="K258" s="284"/>
      <c r="L258" s="270"/>
      <c r="M258" s="271"/>
      <c r="N258" s="272"/>
      <c r="O258" s="273"/>
      <c r="P258" s="274"/>
      <c r="Q258" s="274"/>
    </row>
    <row r="259" customFormat="false" ht="12.75" hidden="false" customHeight="false" outlineLevel="0" collapsed="false">
      <c r="A259" s="287" t="n">
        <f aca="true">INDIRECT(ADDRESS($F259,1,4,1,$F$3))</f>
        <v>99</v>
      </c>
      <c r="B259" s="287" t="str">
        <f aca="true">INDIRECT(ADDRESS($F259,2,4,1,$F$3))</f>
        <v>8115-SSZ</v>
      </c>
      <c r="C259" s="288" t="str">
        <f aca="true">INDIRECT(ADDRESS($F259,3,4,1,$F$3))</f>
        <v>ukončení kabelu do 4×25</v>
      </c>
      <c r="D259" s="289" t="str">
        <f aca="true">INDIRECT(ADDRESS($F259,4,4,1,$F$3))</f>
        <v>ks</v>
      </c>
      <c r="E259" s="290" t="n">
        <f aca="true">INDIRECT(ADDRESS($F259,5,4,1,$F$3))</f>
        <v>2</v>
      </c>
      <c r="F259" s="291" t="n">
        <f aca="false">F257+1</f>
        <v>135</v>
      </c>
      <c r="G259" s="292" t="str">
        <f aca="false">IF(A259="","",IF(A259="S","",IF(A259=0,"","tisk")))</f>
        <v>tisk</v>
      </c>
      <c r="H259" s="267" t="n">
        <f aca="false">1000*ROUND(E259,3)-1000*E259</f>
        <v>0</v>
      </c>
      <c r="I259" s="293" t="str">
        <f aca="false">IF(A259="Díl:","díl","")</f>
        <v/>
      </c>
      <c r="J259" s="284"/>
      <c r="K259" s="284"/>
      <c r="L259" s="270"/>
      <c r="M259" s="271"/>
      <c r="N259" s="272"/>
      <c r="O259" s="273"/>
      <c r="P259" s="274"/>
      <c r="Q259" s="274"/>
    </row>
    <row r="260" customFormat="false" ht="12.75" hidden="false" customHeight="false" outlineLevel="0" collapsed="false">
      <c r="A260" s="276"/>
      <c r="B260" s="276"/>
      <c r="C260" s="277" t="str">
        <f aca="true">IF(ISNUMBER(E259)=TRUE(),INDIRECT(ADDRESS($F259,16,4,1,$F$3)),"")</f>
        <v>dle přílohy "Technická zpráva"</v>
      </c>
      <c r="D260" s="278"/>
      <c r="E260" s="279"/>
      <c r="F260" s="280"/>
      <c r="G260" s="281" t="str">
        <f aca="false">IF(C260="","",IF(C260=0,"","tisk"))</f>
        <v>tisk</v>
      </c>
      <c r="H260" s="282"/>
      <c r="I260" s="283"/>
      <c r="J260" s="284"/>
      <c r="K260" s="284"/>
      <c r="L260" s="270"/>
      <c r="M260" s="271"/>
      <c r="N260" s="272"/>
      <c r="O260" s="273"/>
      <c r="P260" s="274"/>
      <c r="Q260" s="274"/>
    </row>
    <row r="261" customFormat="false" ht="12.75" hidden="false" customHeight="false" outlineLevel="0" collapsed="false">
      <c r="A261" s="287" t="n">
        <f aca="true">INDIRECT(ADDRESS($F261,1,4,1,$F$3))</f>
        <v>100</v>
      </c>
      <c r="B261" s="287" t="str">
        <f aca="true">INDIRECT(ADDRESS($F261,2,4,1,$F$3))</f>
        <v>8116-SSZ</v>
      </c>
      <c r="C261" s="288" t="str">
        <f aca="true">INDIRECT(ADDRESS($F261,3,4,1,$F$3))</f>
        <v>pokládka kabelu CYKY 3Jx2,5mm2</v>
      </c>
      <c r="D261" s="289" t="str">
        <f aca="true">INDIRECT(ADDRESS($F261,4,4,1,$F$3))</f>
        <v>m</v>
      </c>
      <c r="E261" s="290" t="n">
        <f aca="true">INDIRECT(ADDRESS($F261,5,4,1,$F$3))</f>
        <v>47</v>
      </c>
      <c r="F261" s="291" t="n">
        <f aca="false">F259+1</f>
        <v>136</v>
      </c>
      <c r="G261" s="292" t="str">
        <f aca="false">IF(A261="","",IF(A261="S","",IF(A261=0,"","tisk")))</f>
        <v>tisk</v>
      </c>
      <c r="H261" s="267" t="n">
        <f aca="false">1000*ROUND(E261,3)-1000*E261</f>
        <v>0</v>
      </c>
      <c r="I261" s="293" t="str">
        <f aca="false">IF(A261="Díl:","díl","")</f>
        <v/>
      </c>
      <c r="J261" s="284"/>
      <c r="K261" s="284"/>
      <c r="L261" s="270"/>
      <c r="M261" s="271"/>
      <c r="N261" s="272"/>
      <c r="O261" s="273"/>
      <c r="P261" s="274"/>
      <c r="Q261" s="274"/>
    </row>
    <row r="262" customFormat="false" ht="12.75" hidden="false" customHeight="false" outlineLevel="0" collapsed="false">
      <c r="A262" s="276"/>
      <c r="B262" s="276"/>
      <c r="C262" s="277" t="str">
        <f aca="true">IF(ISNUMBER(E261)=TRUE(),INDIRECT(ADDRESS($F261,16,4,1,$F$3)),"")</f>
        <v>dle přílohy "Technická zpráva"</v>
      </c>
      <c r="D262" s="278"/>
      <c r="E262" s="279"/>
      <c r="F262" s="280"/>
      <c r="G262" s="281" t="str">
        <f aca="false">IF(C262="","",IF(C262=0,"","tisk"))</f>
        <v>tisk</v>
      </c>
      <c r="H262" s="282"/>
      <c r="I262" s="283"/>
      <c r="J262" s="284"/>
      <c r="K262" s="284"/>
      <c r="L262" s="270"/>
      <c r="M262" s="271"/>
      <c r="N262" s="272"/>
      <c r="O262" s="273"/>
      <c r="P262" s="274"/>
      <c r="Q262" s="274"/>
    </row>
    <row r="263" customFormat="false" ht="12.75" hidden="false" customHeight="false" outlineLevel="0" collapsed="false">
      <c r="A263" s="287" t="n">
        <f aca="true">INDIRECT(ADDRESS($F263,1,4,1,$F$3))</f>
        <v>101</v>
      </c>
      <c r="B263" s="287" t="str">
        <f aca="true">INDIRECT(ADDRESS($F263,2,4,1,$F$3))</f>
        <v>8117-SSZ</v>
      </c>
      <c r="C263" s="288" t="str">
        <f aca="true">INDIRECT(ADDRESS($F263,3,4,1,$F$3))</f>
        <v>pokládka kabelu S-FTP cat.7</v>
      </c>
      <c r="D263" s="289" t="str">
        <f aca="true">INDIRECT(ADDRESS($F263,4,4,1,$F$3))</f>
        <v>m</v>
      </c>
      <c r="E263" s="290" t="n">
        <f aca="true">INDIRECT(ADDRESS($F263,5,4,1,$F$3))</f>
        <v>47</v>
      </c>
      <c r="F263" s="291" t="n">
        <f aca="false">F261+1</f>
        <v>137</v>
      </c>
      <c r="G263" s="292" t="str">
        <f aca="false">IF(A263="","",IF(A263="S","",IF(A263=0,"","tisk")))</f>
        <v>tisk</v>
      </c>
      <c r="H263" s="267" t="n">
        <f aca="false">1000*ROUND(E263,3)-1000*E263</f>
        <v>0</v>
      </c>
      <c r="I263" s="293" t="str">
        <f aca="false">IF(A263="Díl:","díl","")</f>
        <v/>
      </c>
      <c r="J263" s="284"/>
      <c r="K263" s="284"/>
      <c r="L263" s="270"/>
      <c r="M263" s="271"/>
      <c r="N263" s="272"/>
      <c r="O263" s="273"/>
      <c r="P263" s="274"/>
      <c r="Q263" s="274"/>
    </row>
    <row r="264" customFormat="false" ht="12.75" hidden="false" customHeight="false" outlineLevel="0" collapsed="false">
      <c r="A264" s="276"/>
      <c r="B264" s="276"/>
      <c r="C264" s="277" t="str">
        <f aca="true">IF(ISNUMBER(E263)=TRUE(),INDIRECT(ADDRESS($F263,16,4,1,$F$3)),"")</f>
        <v>dle přílohy "Technická zpráva"</v>
      </c>
      <c r="D264" s="278"/>
      <c r="E264" s="279"/>
      <c r="F264" s="280"/>
      <c r="G264" s="281" t="str">
        <f aca="false">IF(C264="","",IF(C264=0,"","tisk"))</f>
        <v>tisk</v>
      </c>
      <c r="H264" s="282"/>
      <c r="I264" s="283"/>
      <c r="J264" s="284"/>
      <c r="K264" s="284"/>
      <c r="L264" s="270"/>
      <c r="M264" s="271"/>
      <c r="N264" s="272"/>
      <c r="O264" s="273"/>
      <c r="P264" s="274"/>
      <c r="Q264" s="274"/>
    </row>
    <row r="265" customFormat="false" ht="12.75" hidden="false" customHeight="false" outlineLevel="0" collapsed="false">
      <c r="A265" s="287" t="n">
        <f aca="true">INDIRECT(ADDRESS($F265,1,4,1,$F$3))</f>
        <v>102</v>
      </c>
      <c r="B265" s="287" t="str">
        <f aca="true">INDIRECT(ADDRESS($F265,2,4,1,$F$3))</f>
        <v>8121-SSZ</v>
      </c>
      <c r="C265" s="288" t="str">
        <f aca="true">INDIRECT(ADDRESS($F265,3,4,1,$F$3))</f>
        <v>ukončení kabelu do 24×1,5</v>
      </c>
      <c r="D265" s="289" t="str">
        <f aca="true">INDIRECT(ADDRESS($F265,4,4,1,$F$3))</f>
        <v>ks</v>
      </c>
      <c r="E265" s="290" t="n">
        <f aca="true">INDIRECT(ADDRESS($F265,5,4,1,$F$3))</f>
        <v>8</v>
      </c>
      <c r="F265" s="291" t="n">
        <f aca="false">F263+1</f>
        <v>138</v>
      </c>
      <c r="G265" s="292" t="str">
        <f aca="false">IF(A265="","",IF(A265="S","",IF(A265=0,"","tisk")))</f>
        <v>tisk</v>
      </c>
      <c r="H265" s="267" t="n">
        <f aca="false">1000*ROUND(E265,3)-1000*E265</f>
        <v>0</v>
      </c>
      <c r="I265" s="293" t="str">
        <f aca="false">IF(A265="Díl:","díl","")</f>
        <v/>
      </c>
      <c r="J265" s="284"/>
      <c r="K265" s="284"/>
      <c r="L265" s="270"/>
      <c r="M265" s="271"/>
      <c r="N265" s="272"/>
      <c r="O265" s="273"/>
      <c r="P265" s="274"/>
      <c r="Q265" s="274"/>
    </row>
    <row r="266" customFormat="false" ht="12.75" hidden="false" customHeight="false" outlineLevel="0" collapsed="false">
      <c r="A266" s="276"/>
      <c r="B266" s="276"/>
      <c r="C266" s="277" t="str">
        <f aca="true">IF(ISNUMBER(E265)=TRUE(),INDIRECT(ADDRESS($F265,16,4,1,$F$3)),"")</f>
        <v>dle přílohy "Technická zpráva"</v>
      </c>
      <c r="D266" s="278"/>
      <c r="E266" s="279"/>
      <c r="F266" s="280"/>
      <c r="G266" s="281" t="str">
        <f aca="false">IF(C266="","",IF(C266=0,"","tisk"))</f>
        <v>tisk</v>
      </c>
      <c r="H266" s="282"/>
      <c r="I266" s="283"/>
      <c r="J266" s="284"/>
      <c r="K266" s="284"/>
      <c r="L266" s="270"/>
      <c r="M266" s="271"/>
      <c r="N266" s="272"/>
      <c r="O266" s="273"/>
      <c r="P266" s="274"/>
      <c r="Q266" s="274"/>
    </row>
    <row r="267" customFormat="false" ht="12.75" hidden="false" customHeight="false" outlineLevel="0" collapsed="false">
      <c r="A267" s="287" t="n">
        <f aca="true">INDIRECT(ADDRESS($F267,1,4,1,$F$3))</f>
        <v>103</v>
      </c>
      <c r="B267" s="287" t="str">
        <f aca="true">INDIRECT(ADDRESS($F267,2,4,1,$F$3))</f>
        <v>8122-SSZ</v>
      </c>
      <c r="C267" s="288" t="str">
        <f aca="true">INDIRECT(ADDRESS($F267,3,4,1,$F$3))</f>
        <v>ukončení kabelu do 37×1,5</v>
      </c>
      <c r="D267" s="289" t="str">
        <f aca="true">INDIRECT(ADDRESS($F267,4,4,1,$F$3))</f>
        <v>ks</v>
      </c>
      <c r="E267" s="290" t="n">
        <f aca="true">INDIRECT(ADDRESS($F267,5,4,1,$F$3))</f>
        <v>8</v>
      </c>
      <c r="F267" s="291" t="n">
        <f aca="false">F265+1</f>
        <v>139</v>
      </c>
      <c r="G267" s="292" t="str">
        <f aca="false">IF(A267="","",IF(A267="S","",IF(A267=0,"","tisk")))</f>
        <v>tisk</v>
      </c>
      <c r="H267" s="267" t="n">
        <f aca="false">1000*ROUND(E267,3)-1000*E267</f>
        <v>0</v>
      </c>
      <c r="I267" s="293" t="str">
        <f aca="false">IF(A267="Díl:","díl","")</f>
        <v/>
      </c>
      <c r="J267" s="284"/>
      <c r="K267" s="284"/>
      <c r="L267" s="270"/>
      <c r="M267" s="271"/>
      <c r="N267" s="272"/>
      <c r="O267" s="273"/>
      <c r="P267" s="274"/>
      <c r="Q267" s="274"/>
    </row>
    <row r="268" customFormat="false" ht="12.75" hidden="false" customHeight="false" outlineLevel="0" collapsed="false">
      <c r="A268" s="276"/>
      <c r="B268" s="276"/>
      <c r="C268" s="277" t="str">
        <f aca="true">IF(ISNUMBER(E267)=TRUE(),INDIRECT(ADDRESS($F267,16,4,1,$F$3)),"")</f>
        <v>dle přílohy "Technická zpráva"</v>
      </c>
      <c r="D268" s="278"/>
      <c r="E268" s="279"/>
      <c r="F268" s="280"/>
      <c r="G268" s="281" t="str">
        <f aca="false">IF(C268="","",IF(C268=0,"","tisk"))</f>
        <v>tisk</v>
      </c>
      <c r="H268" s="282"/>
      <c r="I268" s="283"/>
      <c r="J268" s="284"/>
      <c r="K268" s="284"/>
      <c r="L268" s="270"/>
      <c r="M268" s="271"/>
      <c r="N268" s="272"/>
      <c r="O268" s="273"/>
      <c r="P268" s="274"/>
      <c r="Q268" s="274"/>
    </row>
    <row r="269" customFormat="false" ht="12.75" hidden="false" customHeight="false" outlineLevel="0" collapsed="false">
      <c r="A269" s="287" t="n">
        <f aca="true">INDIRECT(ADDRESS($F269,1,4,1,$F$3))</f>
        <v>104</v>
      </c>
      <c r="B269" s="287" t="str">
        <f aca="true">INDIRECT(ADDRESS($F269,2,4,1,$F$3))</f>
        <v>8123-SSZ</v>
      </c>
      <c r="C269" s="288" t="str">
        <f aca="true">INDIRECT(ADDRESS($F269,3,4,1,$F$3))</f>
        <v>ukončení kabelu do 5×4×0,8</v>
      </c>
      <c r="D269" s="289" t="str">
        <f aca="true">INDIRECT(ADDRESS($F269,4,4,1,$F$3))</f>
        <v>ks</v>
      </c>
      <c r="E269" s="290" t="n">
        <f aca="true">INDIRECT(ADDRESS($F269,5,4,1,$F$3))</f>
        <v>4</v>
      </c>
      <c r="F269" s="291" t="n">
        <f aca="false">F267+1</f>
        <v>140</v>
      </c>
      <c r="G269" s="292" t="str">
        <f aca="false">IF(A269="","",IF(A269="S","",IF(A269=0,"","tisk")))</f>
        <v>tisk</v>
      </c>
      <c r="H269" s="267" t="n">
        <f aca="false">1000*ROUND(E269,3)-1000*E269</f>
        <v>0</v>
      </c>
      <c r="I269" s="293" t="str">
        <f aca="false">IF(A269="Díl:","díl","")</f>
        <v/>
      </c>
      <c r="J269" s="284"/>
      <c r="K269" s="284"/>
      <c r="L269" s="270"/>
      <c r="M269" s="271"/>
      <c r="N269" s="272"/>
      <c r="O269" s="273"/>
      <c r="P269" s="274"/>
      <c r="Q269" s="274"/>
    </row>
    <row r="270" customFormat="false" ht="12.75" hidden="false" customHeight="false" outlineLevel="0" collapsed="false">
      <c r="A270" s="276"/>
      <c r="B270" s="276"/>
      <c r="C270" s="277" t="str">
        <f aca="true">IF(ISNUMBER(E269)=TRUE(),INDIRECT(ADDRESS($F269,16,4,1,$F$3)),"")</f>
        <v>dle přílohy "Technická zpráva"</v>
      </c>
      <c r="D270" s="278"/>
      <c r="E270" s="279"/>
      <c r="F270" s="280"/>
      <c r="G270" s="281" t="str">
        <f aca="false">IF(C270="","",IF(C270=0,"","tisk"))</f>
        <v>tisk</v>
      </c>
      <c r="H270" s="282"/>
      <c r="I270" s="283"/>
      <c r="J270" s="284"/>
      <c r="K270" s="284"/>
      <c r="L270" s="270"/>
      <c r="M270" s="271"/>
      <c r="N270" s="272"/>
      <c r="O270" s="273"/>
      <c r="P270" s="274"/>
      <c r="Q270" s="274"/>
    </row>
    <row r="271" customFormat="false" ht="12.75" hidden="false" customHeight="false" outlineLevel="0" collapsed="false">
      <c r="A271" s="287" t="n">
        <f aca="true">INDIRECT(ADDRESS($F271,1,4,1,$F$3))</f>
        <v>105</v>
      </c>
      <c r="B271" s="287" t="str">
        <f aca="true">INDIRECT(ADDRESS($F271,2,4,1,$F$3))</f>
        <v>8125-SSZ</v>
      </c>
      <c r="C271" s="288" t="str">
        <f aca="true">INDIRECT(ADDRESS($F271,3,4,1,$F$3))</f>
        <v>ukončení kabelu do 25×4×0,8</v>
      </c>
      <c r="D271" s="289" t="str">
        <f aca="true">INDIRECT(ADDRESS($F271,4,4,1,$F$3))</f>
        <v>ks</v>
      </c>
      <c r="E271" s="290" t="n">
        <f aca="true">INDIRECT(ADDRESS($F271,5,4,1,$F$3))</f>
        <v>4</v>
      </c>
      <c r="F271" s="291" t="n">
        <f aca="false">F269+1</f>
        <v>141</v>
      </c>
      <c r="G271" s="292" t="str">
        <f aca="false">IF(A271="","",IF(A271="S","",IF(A271=0,"","tisk")))</f>
        <v>tisk</v>
      </c>
      <c r="H271" s="267" t="n">
        <f aca="false">1000*ROUND(E271,3)-1000*E271</f>
        <v>0</v>
      </c>
      <c r="I271" s="293" t="str">
        <f aca="false">IF(A271="Díl:","díl","")</f>
        <v/>
      </c>
      <c r="J271" s="284"/>
      <c r="K271" s="284"/>
      <c r="L271" s="270"/>
      <c r="M271" s="271"/>
      <c r="N271" s="272"/>
      <c r="O271" s="273"/>
      <c r="P271" s="274"/>
      <c r="Q271" s="274"/>
    </row>
    <row r="272" customFormat="false" ht="12.75" hidden="false" customHeight="false" outlineLevel="0" collapsed="false">
      <c r="A272" s="276"/>
      <c r="B272" s="276"/>
      <c r="C272" s="277" t="str">
        <f aca="true">IF(ISNUMBER(E271)=TRUE(),INDIRECT(ADDRESS($F271,16,4,1,$F$3)),"")</f>
        <v>dle přílohy "Technická zpráva"</v>
      </c>
      <c r="D272" s="278"/>
      <c r="E272" s="279"/>
      <c r="F272" s="280"/>
      <c r="G272" s="281" t="str">
        <f aca="false">IF(C272="","",IF(C272=0,"","tisk"))</f>
        <v>tisk</v>
      </c>
      <c r="H272" s="282"/>
      <c r="I272" s="283"/>
      <c r="J272" s="284"/>
      <c r="K272" s="284"/>
      <c r="L272" s="270"/>
      <c r="M272" s="271"/>
      <c r="N272" s="272"/>
      <c r="O272" s="273"/>
      <c r="P272" s="274"/>
      <c r="Q272" s="274"/>
    </row>
    <row r="273" customFormat="false" ht="12.75" hidden="false" customHeight="false" outlineLevel="0" collapsed="false">
      <c r="A273" s="287" t="n">
        <f aca="true">INDIRECT(ADDRESS($F273,1,4,1,$F$3))</f>
        <v>106</v>
      </c>
      <c r="B273" s="287" t="str">
        <f aca="true">INDIRECT(ADDRESS($F273,2,4,1,$F$3))</f>
        <v>8129-SSZ</v>
      </c>
      <c r="C273" s="288" t="str">
        <f aca="true">INDIRECT(ADDRESS($F273,3,4,1,$F$3))</f>
        <v>ukončení kabelu CGAU 2,5</v>
      </c>
      <c r="D273" s="289" t="str">
        <f aca="true">INDIRECT(ADDRESS($F273,4,4,1,$F$3))</f>
        <v>ks</v>
      </c>
      <c r="E273" s="290" t="n">
        <f aca="true">INDIRECT(ADDRESS($F273,5,4,1,$F$3))</f>
        <v>8</v>
      </c>
      <c r="F273" s="291" t="n">
        <f aca="false">F271+1</f>
        <v>142</v>
      </c>
      <c r="G273" s="292" t="str">
        <f aca="false">IF(A273="","",IF(A273="S","",IF(A273=0,"","tisk")))</f>
        <v>tisk</v>
      </c>
      <c r="H273" s="267" t="n">
        <f aca="false">1000*ROUND(E273,3)-1000*E273</f>
        <v>0</v>
      </c>
      <c r="I273" s="293" t="str">
        <f aca="false">IF(A273="Díl:","díl","")</f>
        <v/>
      </c>
      <c r="J273" s="284"/>
      <c r="K273" s="284"/>
      <c r="L273" s="270"/>
      <c r="M273" s="271"/>
      <c r="N273" s="272"/>
      <c r="O273" s="273"/>
      <c r="P273" s="274"/>
      <c r="Q273" s="274"/>
    </row>
    <row r="274" customFormat="false" ht="12.75" hidden="false" customHeight="false" outlineLevel="0" collapsed="false">
      <c r="A274" s="276"/>
      <c r="B274" s="276"/>
      <c r="C274" s="277" t="str">
        <f aca="true">IF(ISNUMBER(E273)=TRUE(),INDIRECT(ADDRESS($F273,16,4,1,$F$3)),"")</f>
        <v>dle přílohy "Technická zpráva"</v>
      </c>
      <c r="D274" s="278"/>
      <c r="E274" s="279"/>
      <c r="F274" s="280"/>
      <c r="G274" s="281" t="str">
        <f aca="false">IF(C274="","",IF(C274=0,"","tisk"))</f>
        <v>tisk</v>
      </c>
      <c r="H274" s="282"/>
      <c r="I274" s="283"/>
      <c r="J274" s="284"/>
      <c r="K274" s="284"/>
      <c r="L274" s="270"/>
      <c r="M274" s="271"/>
      <c r="N274" s="272"/>
      <c r="O274" s="273"/>
      <c r="P274" s="274"/>
      <c r="Q274" s="274"/>
    </row>
    <row r="275" customFormat="false" ht="12.75" hidden="false" customHeight="false" outlineLevel="0" collapsed="false">
      <c r="A275" s="287" t="n">
        <f aca="true">INDIRECT(ADDRESS($F275,1,4,1,$F$3))</f>
        <v>107</v>
      </c>
      <c r="B275" s="287" t="str">
        <f aca="true">INDIRECT(ADDRESS($F275,2,4,1,$F$3))</f>
        <v>8130-SSZ</v>
      </c>
      <c r="C275" s="288" t="str">
        <f aca="true">INDIRECT(ADDRESS($F275,3,4,1,$F$3))</f>
        <v>ukončení kabelu CHBU 50</v>
      </c>
      <c r="D275" s="289" t="str">
        <f aca="true">INDIRECT(ADDRESS($F275,4,4,1,$F$3))</f>
        <v>ks</v>
      </c>
      <c r="E275" s="290" t="n">
        <f aca="true">INDIRECT(ADDRESS($F275,5,4,1,$F$3))</f>
        <v>6</v>
      </c>
      <c r="F275" s="291" t="n">
        <f aca="false">F273+1</f>
        <v>143</v>
      </c>
      <c r="G275" s="292" t="str">
        <f aca="false">IF(A275="","",IF(A275="S","",IF(A275=0,"","tisk")))</f>
        <v>tisk</v>
      </c>
      <c r="H275" s="267" t="n">
        <f aca="false">1000*ROUND(E275,3)-1000*E275</f>
        <v>0</v>
      </c>
      <c r="I275" s="293" t="str">
        <f aca="false">IF(A275="Díl:","díl","")</f>
        <v/>
      </c>
      <c r="J275" s="284"/>
      <c r="K275" s="284"/>
      <c r="L275" s="270"/>
      <c r="M275" s="271"/>
      <c r="N275" s="272"/>
      <c r="O275" s="273"/>
      <c r="P275" s="274"/>
      <c r="Q275" s="274"/>
    </row>
    <row r="276" customFormat="false" ht="12.75" hidden="false" customHeight="false" outlineLevel="0" collapsed="false">
      <c r="A276" s="276"/>
      <c r="B276" s="276"/>
      <c r="C276" s="277" t="str">
        <f aca="true">IF(ISNUMBER(E275)=TRUE(),INDIRECT(ADDRESS($F275,16,4,1,$F$3)),"")</f>
        <v>dle přílohy "Technická zpráva"</v>
      </c>
      <c r="D276" s="278"/>
      <c r="E276" s="279"/>
      <c r="F276" s="280"/>
      <c r="G276" s="281" t="str">
        <f aca="false">IF(C276="","",IF(C276=0,"","tisk"))</f>
        <v>tisk</v>
      </c>
      <c r="H276" s="282"/>
      <c r="I276" s="283"/>
      <c r="J276" s="284"/>
      <c r="K276" s="284"/>
      <c r="L276" s="270"/>
      <c r="M276" s="271"/>
      <c r="N276" s="272"/>
      <c r="O276" s="273"/>
      <c r="P276" s="274"/>
      <c r="Q276" s="274"/>
    </row>
    <row r="277" customFormat="false" ht="12.75" hidden="false" customHeight="false" outlineLevel="0" collapsed="false">
      <c r="A277" s="287" t="n">
        <f aca="true">INDIRECT(ADDRESS($F277,1,4,1,$F$3))</f>
        <v>108</v>
      </c>
      <c r="B277" s="287" t="str">
        <f aca="true">INDIRECT(ADDRESS($F277,2,4,1,$F$3))</f>
        <v>8131-SSZ</v>
      </c>
      <c r="C277" s="288" t="str">
        <f aca="true">INDIRECT(ADDRESS($F277,3,4,1,$F$3))</f>
        <v>ukončení kabelu CYKY 2D×2,5</v>
      </c>
      <c r="D277" s="289" t="str">
        <f aca="true">INDIRECT(ADDRESS($F277,4,4,1,$F$3))</f>
        <v>ks</v>
      </c>
      <c r="E277" s="290" t="n">
        <f aca="true">INDIRECT(ADDRESS($F277,5,4,1,$F$3))</f>
        <v>6</v>
      </c>
      <c r="F277" s="291" t="n">
        <f aca="false">F275+1</f>
        <v>144</v>
      </c>
      <c r="G277" s="292" t="str">
        <f aca="false">IF(A277="","",IF(A277="S","",IF(A277=0,"","tisk")))</f>
        <v>tisk</v>
      </c>
      <c r="H277" s="267" t="n">
        <f aca="false">1000*ROUND(E277,3)-1000*E277</f>
        <v>0</v>
      </c>
      <c r="I277" s="293" t="str">
        <f aca="false">IF(A277="Díl:","díl","")</f>
        <v/>
      </c>
      <c r="J277" s="284"/>
      <c r="K277" s="284"/>
      <c r="L277" s="270"/>
      <c r="M277" s="271"/>
      <c r="N277" s="272"/>
      <c r="O277" s="273"/>
      <c r="P277" s="274"/>
      <c r="Q277" s="274"/>
    </row>
    <row r="278" customFormat="false" ht="12.75" hidden="false" customHeight="false" outlineLevel="0" collapsed="false">
      <c r="A278" s="276"/>
      <c r="B278" s="276"/>
      <c r="C278" s="277" t="str">
        <f aca="true">IF(ISNUMBER(E277)=TRUE(),INDIRECT(ADDRESS($F277,16,4,1,$F$3)),"")</f>
        <v>dle přílohy "Technická zpráva"</v>
      </c>
      <c r="D278" s="278"/>
      <c r="E278" s="279"/>
      <c r="F278" s="280"/>
      <c r="G278" s="281" t="str">
        <f aca="false">IF(C278="","",IF(C278=0,"","tisk"))</f>
        <v>tisk</v>
      </c>
      <c r="H278" s="282"/>
      <c r="I278" s="283"/>
      <c r="J278" s="284"/>
      <c r="K278" s="284"/>
      <c r="L278" s="270"/>
      <c r="M278" s="271"/>
      <c r="N278" s="272"/>
      <c r="O278" s="273"/>
      <c r="P278" s="274"/>
      <c r="Q278" s="274"/>
    </row>
    <row r="279" customFormat="false" ht="12.75" hidden="false" customHeight="false" outlineLevel="0" collapsed="false">
      <c r="A279" s="287" t="n">
        <f aca="true">INDIRECT(ADDRESS($F279,1,4,1,$F$3))</f>
        <v>109</v>
      </c>
      <c r="B279" s="287" t="str">
        <f aca="true">INDIRECT(ADDRESS($F279,2,4,1,$F$3))</f>
        <v>8132-SSZ</v>
      </c>
      <c r="C279" s="288" t="str">
        <f aca="true">INDIRECT(ADDRESS($F279,3,4,1,$F$3))</f>
        <v>nátěr zemnicího pásku</v>
      </c>
      <c r="D279" s="289" t="str">
        <f aca="true">INDIRECT(ADDRESS($F279,4,4,1,$F$3))</f>
        <v>m</v>
      </c>
      <c r="E279" s="290" t="n">
        <f aca="true">INDIRECT(ADDRESS($F279,5,4,1,$F$3))</f>
        <v>20</v>
      </c>
      <c r="F279" s="291" t="n">
        <f aca="false">F277+1</f>
        <v>145</v>
      </c>
      <c r="G279" s="292" t="str">
        <f aca="false">IF(A279="","",IF(A279="S","",IF(A279=0,"","tisk")))</f>
        <v>tisk</v>
      </c>
      <c r="H279" s="267" t="n">
        <f aca="false">1000*ROUND(E279,3)-1000*E279</f>
        <v>0</v>
      </c>
      <c r="I279" s="293" t="str">
        <f aca="false">IF(A279="Díl:","díl","")</f>
        <v/>
      </c>
      <c r="J279" s="284"/>
      <c r="K279" s="284"/>
      <c r="L279" s="270"/>
      <c r="M279" s="271"/>
      <c r="N279" s="272"/>
      <c r="O279" s="273"/>
      <c r="P279" s="274"/>
      <c r="Q279" s="274"/>
    </row>
    <row r="280" customFormat="false" ht="12.75" hidden="false" customHeight="false" outlineLevel="0" collapsed="false">
      <c r="A280" s="276"/>
      <c r="B280" s="276"/>
      <c r="C280" s="277" t="str">
        <f aca="true">IF(ISNUMBER(E279)=TRUE(),INDIRECT(ADDRESS($F279,16,4,1,$F$3)),"")</f>
        <v>dle přílohy "Kabelový plán"</v>
      </c>
      <c r="D280" s="278"/>
      <c r="E280" s="279"/>
      <c r="F280" s="280"/>
      <c r="G280" s="281" t="str">
        <f aca="false">IF(C280="","",IF(C280=0,"","tisk"))</f>
        <v>tisk</v>
      </c>
      <c r="H280" s="282"/>
      <c r="I280" s="283"/>
      <c r="J280" s="284"/>
      <c r="K280" s="284"/>
      <c r="L280" s="270"/>
      <c r="M280" s="271"/>
      <c r="N280" s="272"/>
      <c r="O280" s="273"/>
      <c r="P280" s="274"/>
      <c r="Q280" s="274"/>
    </row>
    <row r="281" customFormat="false" ht="12.75" hidden="false" customHeight="false" outlineLevel="0" collapsed="false">
      <c r="A281" s="287" t="n">
        <f aca="true">INDIRECT(ADDRESS($F281,1,4,1,$F$3))</f>
        <v>110</v>
      </c>
      <c r="B281" s="287" t="str">
        <f aca="true">INDIRECT(ADDRESS($F281,2,4,1,$F$3))</f>
        <v>8133-SSZ</v>
      </c>
      <c r="C281" s="288" t="str">
        <f aca="true">INDIRECT(ADDRESS($F281,3,4,1,$F$3))</f>
        <v>regulace detekční smyčky</v>
      </c>
      <c r="D281" s="289" t="str">
        <f aca="true">INDIRECT(ADDRESS($F281,4,4,1,$F$3))</f>
        <v>hod</v>
      </c>
      <c r="E281" s="290" t="n">
        <f aca="true">INDIRECT(ADDRESS($F281,5,4,1,$F$3))</f>
        <v>2</v>
      </c>
      <c r="F281" s="291" t="n">
        <f aca="false">F279+1</f>
        <v>146</v>
      </c>
      <c r="G281" s="292" t="str">
        <f aca="false">IF(A281="","",IF(A281="S","",IF(A281=0,"","tisk")))</f>
        <v>tisk</v>
      </c>
      <c r="H281" s="267" t="n">
        <f aca="false">1000*ROUND(E281,3)-1000*E281</f>
        <v>0</v>
      </c>
      <c r="I281" s="293" t="str">
        <f aca="false">IF(A281="Díl:","díl","")</f>
        <v/>
      </c>
      <c r="J281" s="284"/>
      <c r="K281" s="284"/>
      <c r="L281" s="270"/>
      <c r="M281" s="271"/>
      <c r="N281" s="272"/>
      <c r="O281" s="273"/>
      <c r="P281" s="274"/>
      <c r="Q281" s="274"/>
    </row>
    <row r="282" customFormat="false" ht="12.75" hidden="true" customHeight="false" outlineLevel="0" collapsed="false">
      <c r="A282" s="276"/>
      <c r="B282" s="276"/>
      <c r="C282" s="277" t="n">
        <f aca="true">IF(ISNUMBER(E281)=TRUE(),INDIRECT(ADDRESS($F281,16,4,1,$F$3)),"")</f>
        <v>0</v>
      </c>
      <c r="D282" s="278"/>
      <c r="E282" s="279"/>
      <c r="F282" s="280"/>
      <c r="G282" s="281" t="str">
        <f aca="false">IF(C282="","",IF(C282=0,"","tisk"))</f>
        <v/>
      </c>
      <c r="H282" s="282"/>
      <c r="I282" s="283"/>
      <c r="J282" s="284"/>
      <c r="K282" s="284"/>
      <c r="L282" s="270"/>
      <c r="M282" s="271"/>
      <c r="N282" s="272"/>
      <c r="O282" s="273"/>
      <c r="P282" s="274"/>
      <c r="Q282" s="274"/>
    </row>
    <row r="283" customFormat="false" ht="12.75" hidden="false" customHeight="false" outlineLevel="0" collapsed="false">
      <c r="A283" s="287" t="n">
        <f aca="true">INDIRECT(ADDRESS($F283,1,4,1,$F$3))</f>
        <v>111</v>
      </c>
      <c r="B283" s="287" t="str">
        <f aca="true">INDIRECT(ADDRESS($F283,2,4,1,$F$3))</f>
        <v>8134-SSZ</v>
      </c>
      <c r="C283" s="288" t="str">
        <f aca="true">INDIRECT(ADDRESS($F283,3,4,1,$F$3))</f>
        <v>regulace a aktivace první SS z montážní plošiny</v>
      </c>
      <c r="D283" s="289" t="str">
        <f aca="true">INDIRECT(ADDRESS($F283,4,4,1,$F$3))</f>
        <v>ks</v>
      </c>
      <c r="E283" s="290" t="n">
        <f aca="true">INDIRECT(ADDRESS($F283,5,4,1,$F$3))</f>
        <v>1</v>
      </c>
      <c r="F283" s="291" t="n">
        <f aca="false">F281+1</f>
        <v>147</v>
      </c>
      <c r="G283" s="292" t="str">
        <f aca="false">IF(A283="","",IF(A283="S","",IF(A283=0,"","tisk")))</f>
        <v>tisk</v>
      </c>
      <c r="H283" s="267" t="n">
        <f aca="false">1000*ROUND(E283,3)-1000*E283</f>
        <v>0</v>
      </c>
      <c r="I283" s="293" t="str">
        <f aca="false">IF(A283="Díl:","díl","")</f>
        <v/>
      </c>
      <c r="J283" s="284"/>
      <c r="K283" s="284"/>
      <c r="L283" s="270"/>
      <c r="M283" s="271"/>
      <c r="N283" s="272"/>
      <c r="O283" s="273"/>
      <c r="P283" s="274"/>
      <c r="Q283" s="274"/>
    </row>
    <row r="284" customFormat="false" ht="12.75" hidden="false" customHeight="false" outlineLevel="0" collapsed="false">
      <c r="A284" s="276"/>
      <c r="B284" s="276"/>
      <c r="C284" s="277" t="str">
        <f aca="true">IF(ISNUMBER(E283)=TRUE(),INDIRECT(ADDRESS($F283,16,4,1,$F$3)),"")</f>
        <v>dle přílohy "Technická zpráva"</v>
      </c>
      <c r="D284" s="278"/>
      <c r="E284" s="279"/>
      <c r="F284" s="280"/>
      <c r="G284" s="281" t="str">
        <f aca="false">IF(C284="","",IF(C284=0,"","tisk"))</f>
        <v>tisk</v>
      </c>
      <c r="H284" s="282"/>
      <c r="I284" s="283"/>
      <c r="J284" s="284"/>
      <c r="K284" s="284"/>
      <c r="L284" s="270"/>
      <c r="M284" s="271"/>
      <c r="N284" s="272"/>
      <c r="O284" s="273"/>
      <c r="P284" s="274"/>
      <c r="Q284" s="274"/>
    </row>
    <row r="285" customFormat="false" ht="12.75" hidden="false" customHeight="false" outlineLevel="0" collapsed="false">
      <c r="A285" s="287" t="n">
        <f aca="true">INDIRECT(ADDRESS($F285,1,4,1,$F$3))</f>
        <v>112</v>
      </c>
      <c r="B285" s="287" t="str">
        <f aca="true">INDIRECT(ADDRESS($F285,2,4,1,$F$3))</f>
        <v>8135-SSZ</v>
      </c>
      <c r="C285" s="288" t="str">
        <f aca="true">INDIRECT(ADDRESS($F285,3,4,1,$F$3))</f>
        <v>regulace a aktivace dalších SS z montážní plošiny</v>
      </c>
      <c r="D285" s="289" t="str">
        <f aca="true">INDIRECT(ADDRESS($F285,4,4,1,$F$3))</f>
        <v>ks</v>
      </c>
      <c r="E285" s="290" t="n">
        <f aca="true">INDIRECT(ADDRESS($F285,5,4,1,$F$3))</f>
        <v>1</v>
      </c>
      <c r="F285" s="291" t="n">
        <f aca="false">F283+1</f>
        <v>148</v>
      </c>
      <c r="G285" s="292" t="str">
        <f aca="false">IF(A285="","",IF(A285="S","",IF(A285=0,"","tisk")))</f>
        <v>tisk</v>
      </c>
      <c r="H285" s="267" t="n">
        <f aca="false">1000*ROUND(E285,3)-1000*E285</f>
        <v>0</v>
      </c>
      <c r="I285" s="293" t="str">
        <f aca="false">IF(A285="Díl:","díl","")</f>
        <v/>
      </c>
      <c r="J285" s="284"/>
      <c r="K285" s="284"/>
      <c r="L285" s="270"/>
      <c r="M285" s="271"/>
      <c r="N285" s="272"/>
      <c r="O285" s="273"/>
      <c r="P285" s="274"/>
      <c r="Q285" s="274"/>
    </row>
    <row r="286" customFormat="false" ht="12.75" hidden="false" customHeight="false" outlineLevel="0" collapsed="false">
      <c r="A286" s="276"/>
      <c r="B286" s="276"/>
      <c r="C286" s="277" t="str">
        <f aca="true">IF(ISNUMBER(E285)=TRUE(),INDIRECT(ADDRESS($F285,16,4,1,$F$3)),"")</f>
        <v>dle přílohy "Technická zpráva"</v>
      </c>
      <c r="D286" s="278"/>
      <c r="E286" s="279"/>
      <c r="F286" s="280"/>
      <c r="G286" s="281" t="str">
        <f aca="false">IF(C286="","",IF(C286=0,"","tisk"))</f>
        <v>tisk</v>
      </c>
      <c r="H286" s="282"/>
      <c r="I286" s="283"/>
      <c r="J286" s="284"/>
      <c r="K286" s="284"/>
      <c r="L286" s="270"/>
      <c r="M286" s="271"/>
      <c r="N286" s="272"/>
      <c r="O286" s="273"/>
      <c r="P286" s="274"/>
      <c r="Q286" s="274"/>
    </row>
    <row r="287" customFormat="false" ht="12.75" hidden="false" customHeight="false" outlineLevel="0" collapsed="false">
      <c r="A287" s="287" t="n">
        <f aca="true">INDIRECT(ADDRESS($F287,1,4,1,$F$3))</f>
        <v>113</v>
      </c>
      <c r="B287" s="287" t="str">
        <f aca="true">INDIRECT(ADDRESS($F287,2,4,1,$F$3))</f>
        <v>8136-SSZ</v>
      </c>
      <c r="C287" s="288" t="str">
        <f aca="true">INDIRECT(ADDRESS($F287,3,4,1,$F$3))</f>
        <v>regulace a aktivace dalších SS bez montážní plošiny</v>
      </c>
      <c r="D287" s="289" t="str">
        <f aca="true">INDIRECT(ADDRESS($F287,4,4,1,$F$3))</f>
        <v>ks</v>
      </c>
      <c r="E287" s="290" t="n">
        <f aca="true">INDIRECT(ADDRESS($F287,5,4,1,$F$3))</f>
        <v>5</v>
      </c>
      <c r="F287" s="291" t="n">
        <f aca="false">F285+1</f>
        <v>149</v>
      </c>
      <c r="G287" s="292" t="str">
        <f aca="false">IF(A287="","",IF(A287="S","",IF(A287=0,"","tisk")))</f>
        <v>tisk</v>
      </c>
      <c r="H287" s="267" t="n">
        <f aca="false">1000*ROUND(E287,3)-1000*E287</f>
        <v>0</v>
      </c>
      <c r="I287" s="293" t="str">
        <f aca="false">IF(A287="Díl:","díl","")</f>
        <v/>
      </c>
      <c r="J287" s="284"/>
      <c r="K287" s="284"/>
      <c r="L287" s="270"/>
      <c r="M287" s="271"/>
      <c r="N287" s="272"/>
      <c r="O287" s="273"/>
      <c r="P287" s="274"/>
      <c r="Q287" s="274"/>
    </row>
    <row r="288" customFormat="false" ht="12.75" hidden="false" customHeight="false" outlineLevel="0" collapsed="false">
      <c r="A288" s="276"/>
      <c r="B288" s="276"/>
      <c r="C288" s="277" t="str">
        <f aca="true">IF(ISNUMBER(E287)=TRUE(),INDIRECT(ADDRESS($F287,16,4,1,$F$3)),"")</f>
        <v>dle přílohy "Technická zpráva"</v>
      </c>
      <c r="D288" s="278"/>
      <c r="E288" s="279"/>
      <c r="F288" s="280"/>
      <c r="G288" s="281" t="str">
        <f aca="false">IF(C288="","",IF(C288=0,"","tisk"))</f>
        <v>tisk</v>
      </c>
      <c r="H288" s="282"/>
      <c r="I288" s="283"/>
      <c r="J288" s="284"/>
      <c r="K288" s="284"/>
      <c r="L288" s="270"/>
      <c r="M288" s="271"/>
      <c r="N288" s="272"/>
      <c r="O288" s="273"/>
      <c r="P288" s="274"/>
      <c r="Q288" s="274"/>
    </row>
    <row r="289" customFormat="false" ht="12.75" hidden="false" customHeight="false" outlineLevel="0" collapsed="false">
      <c r="A289" s="287" t="n">
        <f aca="true">INDIRECT(ADDRESS($F289,1,4,1,$F$3))</f>
        <v>114</v>
      </c>
      <c r="B289" s="287" t="str">
        <f aca="true">INDIRECT(ADDRESS($F289,2,4,1,$F$3))</f>
        <v>8139-SSZ</v>
      </c>
      <c r="C289" s="288" t="str">
        <f aca="true">INDIRECT(ADDRESS($F289,3,4,1,$F$3))</f>
        <v>úprava zapojení ODŘÚ včetně trasy</v>
      </c>
      <c r="D289" s="289" t="str">
        <f aca="true">INDIRECT(ADDRESS($F289,4,4,1,$F$3))</f>
        <v>ks</v>
      </c>
      <c r="E289" s="290" t="n">
        <f aca="true">INDIRECT(ADDRESS($F289,5,4,1,$F$3))</f>
        <v>1</v>
      </c>
      <c r="F289" s="291" t="n">
        <f aca="false">F287+1</f>
        <v>150</v>
      </c>
      <c r="G289" s="292" t="str">
        <f aca="false">IF(A289="","",IF(A289="S","",IF(A289=0,"","tisk")))</f>
        <v>tisk</v>
      </c>
      <c r="H289" s="267" t="n">
        <f aca="false">1000*ROUND(E289,3)-1000*E289</f>
        <v>0</v>
      </c>
      <c r="I289" s="293" t="str">
        <f aca="false">IF(A289="Díl:","díl","")</f>
        <v/>
      </c>
      <c r="J289" s="284"/>
      <c r="K289" s="284"/>
      <c r="L289" s="270"/>
      <c r="M289" s="271"/>
      <c r="N289" s="272"/>
      <c r="O289" s="273"/>
      <c r="P289" s="274"/>
      <c r="Q289" s="274"/>
    </row>
    <row r="290" customFormat="false" ht="12.75" hidden="false" customHeight="false" outlineLevel="0" collapsed="false">
      <c r="A290" s="276"/>
      <c r="B290" s="276"/>
      <c r="C290" s="277" t="str">
        <f aca="true">IF(ISNUMBER(E289)=TRUE(),INDIRECT(ADDRESS($F289,16,4,1,$F$3)),"")</f>
        <v>dle přílohy "Technická zpráva"</v>
      </c>
      <c r="D290" s="278"/>
      <c r="E290" s="279"/>
      <c r="F290" s="280"/>
      <c r="G290" s="281" t="str">
        <f aca="false">IF(C290="","",IF(C290=0,"","tisk"))</f>
        <v>tisk</v>
      </c>
      <c r="H290" s="282"/>
      <c r="I290" s="283"/>
      <c r="J290" s="284"/>
      <c r="K290" s="284"/>
      <c r="L290" s="270"/>
      <c r="M290" s="271"/>
      <c r="N290" s="272"/>
      <c r="O290" s="273"/>
      <c r="P290" s="274"/>
      <c r="Q290" s="274"/>
    </row>
    <row r="291" customFormat="false" ht="12.75" hidden="false" customHeight="false" outlineLevel="0" collapsed="false">
      <c r="A291" s="287" t="n">
        <f aca="true">INDIRECT(ADDRESS($F291,1,4,1,$F$3))</f>
        <v>115</v>
      </c>
      <c r="B291" s="287" t="str">
        <f aca="true">INDIRECT(ADDRESS($F291,2,4,1,$F$3))</f>
        <v>8140-SSZ</v>
      </c>
      <c r="C291" s="288" t="str">
        <f aca="true">INDIRECT(ADDRESS($F291,3,4,1,$F$3))</f>
        <v>úprava zapojení HDŘÚ včetně trasy</v>
      </c>
      <c r="D291" s="289" t="str">
        <f aca="true">INDIRECT(ADDRESS($F291,4,4,1,$F$3))</f>
        <v>ks</v>
      </c>
      <c r="E291" s="290" t="n">
        <f aca="true">INDIRECT(ADDRESS($F291,5,4,1,$F$3))</f>
        <v>1</v>
      </c>
      <c r="F291" s="291" t="n">
        <f aca="false">F289+1</f>
        <v>151</v>
      </c>
      <c r="G291" s="292" t="str">
        <f aca="false">IF(A291="","",IF(A291="S","",IF(A291=0,"","tisk")))</f>
        <v>tisk</v>
      </c>
      <c r="H291" s="267" t="n">
        <f aca="false">1000*ROUND(E291,3)-1000*E291</f>
        <v>0</v>
      </c>
      <c r="I291" s="293" t="str">
        <f aca="false">IF(A291="Díl:","díl","")</f>
        <v/>
      </c>
      <c r="J291" s="284"/>
      <c r="K291" s="284"/>
      <c r="L291" s="270"/>
      <c r="M291" s="271"/>
      <c r="N291" s="272"/>
      <c r="O291" s="273"/>
      <c r="P291" s="274"/>
      <c r="Q291" s="274"/>
    </row>
    <row r="292" customFormat="false" ht="12.75" hidden="false" customHeight="false" outlineLevel="0" collapsed="false">
      <c r="A292" s="276"/>
      <c r="B292" s="276"/>
      <c r="C292" s="277" t="str">
        <f aca="true">IF(ISNUMBER(E291)=TRUE(),INDIRECT(ADDRESS($F291,16,4,1,$F$3)),"")</f>
        <v>dle přílohy "Technická zpráva"</v>
      </c>
      <c r="D292" s="278"/>
      <c r="E292" s="279"/>
      <c r="F292" s="280"/>
      <c r="G292" s="281" t="str">
        <f aca="false">IF(C292="","",IF(C292=0,"","tisk"))</f>
        <v>tisk</v>
      </c>
      <c r="H292" s="282"/>
      <c r="I292" s="283"/>
      <c r="J292" s="284"/>
      <c r="K292" s="284"/>
      <c r="L292" s="270"/>
      <c r="M292" s="271"/>
      <c r="N292" s="272"/>
      <c r="O292" s="273"/>
      <c r="P292" s="274"/>
      <c r="Q292" s="274"/>
    </row>
    <row r="293" customFormat="false" ht="12.75" hidden="false" customHeight="false" outlineLevel="0" collapsed="false">
      <c r="A293" s="287" t="n">
        <f aca="true">INDIRECT(ADDRESS($F293,1,4,1,$F$3))</f>
        <v>116</v>
      </c>
      <c r="B293" s="287" t="str">
        <f aca="true">INDIRECT(ADDRESS($F293,2,4,1,$F$3))</f>
        <v>8144-SSZ</v>
      </c>
      <c r="C293" s="288" t="str">
        <f aca="true">INDIRECT(ADDRESS($F293,3,4,1,$F$3))</f>
        <v>nový software řadiče dynamické řízení</v>
      </c>
      <c r="D293" s="289" t="str">
        <f aca="true">INDIRECT(ADDRESS($F293,4,4,1,$F$3))</f>
        <v>ks</v>
      </c>
      <c r="E293" s="290" t="n">
        <f aca="true">INDIRECT(ADDRESS($F293,5,4,1,$F$3))</f>
        <v>1</v>
      </c>
      <c r="F293" s="291" t="n">
        <f aca="false">F291+1</f>
        <v>152</v>
      </c>
      <c r="G293" s="292" t="str">
        <f aca="false">IF(A293="","",IF(A293="S","",IF(A293=0,"","tisk")))</f>
        <v>tisk</v>
      </c>
      <c r="H293" s="267" t="n">
        <f aca="false">1000*ROUND(E293,3)-1000*E293</f>
        <v>0</v>
      </c>
      <c r="I293" s="293" t="str">
        <f aca="false">IF(A293="Díl:","díl","")</f>
        <v/>
      </c>
      <c r="J293" s="284"/>
      <c r="K293" s="284"/>
      <c r="L293" s="270"/>
      <c r="M293" s="271"/>
      <c r="N293" s="272"/>
      <c r="O293" s="273"/>
      <c r="P293" s="274"/>
      <c r="Q293" s="274"/>
    </row>
    <row r="294" customFormat="false" ht="12.75" hidden="false" customHeight="false" outlineLevel="0" collapsed="false">
      <c r="A294" s="276"/>
      <c r="B294" s="276"/>
      <c r="C294" s="277" t="str">
        <f aca="true">IF(ISNUMBER(E293)=TRUE(),INDIRECT(ADDRESS($F293,16,4,1,$F$3)),"")</f>
        <v>dle přílohy "Technická zpráva"</v>
      </c>
      <c r="D294" s="278"/>
      <c r="E294" s="279"/>
      <c r="F294" s="280"/>
      <c r="G294" s="281" t="str">
        <f aca="false">IF(C294="","",IF(C294=0,"","tisk"))</f>
        <v>tisk</v>
      </c>
      <c r="H294" s="282"/>
      <c r="I294" s="283"/>
      <c r="J294" s="284"/>
      <c r="K294" s="284"/>
      <c r="L294" s="270"/>
      <c r="M294" s="271"/>
      <c r="N294" s="272"/>
      <c r="O294" s="273"/>
      <c r="P294" s="274"/>
      <c r="Q294" s="274"/>
    </row>
    <row r="295" customFormat="false" ht="12.75" hidden="false" customHeight="false" outlineLevel="0" collapsed="false">
      <c r="A295" s="287" t="n">
        <f aca="true">INDIRECT(ADDRESS($F295,1,4,1,$F$3))</f>
        <v>117</v>
      </c>
      <c r="B295" s="287" t="str">
        <f aca="true">INDIRECT(ADDRESS($F295,2,4,1,$F$3))</f>
        <v>8145-SSZ</v>
      </c>
      <c r="C295" s="288" t="str">
        <f aca="true">INDIRECT(ADDRESS($F295,3,4,1,$F$3))</f>
        <v>úprava software a konfigurace ODŘÚ</v>
      </c>
      <c r="D295" s="289" t="str">
        <f aca="true">INDIRECT(ADDRESS($F295,4,4,1,$F$3))</f>
        <v>ks</v>
      </c>
      <c r="E295" s="290" t="n">
        <f aca="true">INDIRECT(ADDRESS($F295,5,4,1,$F$3))</f>
        <v>1</v>
      </c>
      <c r="F295" s="291" t="n">
        <f aca="false">F293+1</f>
        <v>153</v>
      </c>
      <c r="G295" s="292" t="str">
        <f aca="false">IF(A295="","",IF(A295="S","",IF(A295=0,"","tisk")))</f>
        <v>tisk</v>
      </c>
      <c r="H295" s="267" t="n">
        <f aca="false">1000*ROUND(E295,3)-1000*E295</f>
        <v>0</v>
      </c>
      <c r="I295" s="293" t="str">
        <f aca="false">IF(A295="Díl:","díl","")</f>
        <v/>
      </c>
      <c r="J295" s="284"/>
      <c r="K295" s="284"/>
      <c r="L295" s="270"/>
      <c r="M295" s="271"/>
      <c r="N295" s="272"/>
      <c r="O295" s="273"/>
      <c r="P295" s="274"/>
      <c r="Q295" s="274"/>
    </row>
    <row r="296" customFormat="false" ht="12.75" hidden="false" customHeight="false" outlineLevel="0" collapsed="false">
      <c r="A296" s="276"/>
      <c r="B296" s="276"/>
      <c r="C296" s="277" t="str">
        <f aca="true">IF(ISNUMBER(E295)=TRUE(),INDIRECT(ADDRESS($F295,16,4,1,$F$3)),"")</f>
        <v>dle přílohy "Technická zpráva"</v>
      </c>
      <c r="D296" s="278"/>
      <c r="E296" s="279"/>
      <c r="F296" s="280"/>
      <c r="G296" s="281" t="str">
        <f aca="false">IF(C296="","",IF(C296=0,"","tisk"))</f>
        <v>tisk</v>
      </c>
      <c r="H296" s="282"/>
      <c r="I296" s="283"/>
      <c r="J296" s="284"/>
      <c r="K296" s="284"/>
      <c r="L296" s="270"/>
      <c r="M296" s="271"/>
      <c r="N296" s="272"/>
      <c r="O296" s="273"/>
      <c r="P296" s="274"/>
      <c r="Q296" s="274"/>
    </row>
    <row r="297" customFormat="false" ht="12.75" hidden="false" customHeight="false" outlineLevel="0" collapsed="false">
      <c r="A297" s="287" t="n">
        <f aca="true">INDIRECT(ADDRESS($F297,1,4,1,$F$3))</f>
        <v>118</v>
      </c>
      <c r="B297" s="287" t="str">
        <f aca="true">INDIRECT(ADDRESS($F297,2,4,1,$F$3))</f>
        <v>8146-SSZ</v>
      </c>
      <c r="C297" s="288" t="str">
        <f aca="true">INDIRECT(ADDRESS($F297,3,4,1,$F$3))</f>
        <v>úprava software a konfigurace HDŘÚ včetně tabla a vizualizace</v>
      </c>
      <c r="D297" s="289" t="str">
        <f aca="true">INDIRECT(ADDRESS($F297,4,4,1,$F$3))</f>
        <v>ks</v>
      </c>
      <c r="E297" s="290" t="n">
        <f aca="true">INDIRECT(ADDRESS($F297,5,4,1,$F$3))</f>
        <v>1</v>
      </c>
      <c r="F297" s="291" t="n">
        <f aca="false">F295+1</f>
        <v>154</v>
      </c>
      <c r="G297" s="292" t="str">
        <f aca="false">IF(A297="","",IF(A297="S","",IF(A297=0,"","tisk")))</f>
        <v>tisk</v>
      </c>
      <c r="H297" s="267" t="n">
        <f aca="false">1000*ROUND(E297,3)-1000*E297</f>
        <v>0</v>
      </c>
      <c r="I297" s="293" t="str">
        <f aca="false">IF(A297="Díl:","díl","")</f>
        <v/>
      </c>
      <c r="J297" s="284"/>
      <c r="K297" s="284"/>
      <c r="L297" s="270"/>
      <c r="M297" s="271"/>
      <c r="N297" s="272"/>
      <c r="O297" s="273"/>
      <c r="P297" s="274"/>
      <c r="Q297" s="274"/>
    </row>
    <row r="298" customFormat="false" ht="12.75" hidden="false" customHeight="false" outlineLevel="0" collapsed="false">
      <c r="A298" s="276"/>
      <c r="B298" s="276"/>
      <c r="C298" s="277" t="str">
        <f aca="true">IF(ISNUMBER(E297)=TRUE(),INDIRECT(ADDRESS($F297,16,4,1,$F$3)),"")</f>
        <v>dle přílohy "Technická zpráva"</v>
      </c>
      <c r="D298" s="278"/>
      <c r="E298" s="279"/>
      <c r="F298" s="280"/>
      <c r="G298" s="281" t="str">
        <f aca="false">IF(C298="","",IF(C298=0,"","tisk"))</f>
        <v>tisk</v>
      </c>
      <c r="H298" s="282"/>
      <c r="I298" s="283"/>
      <c r="J298" s="284"/>
      <c r="K298" s="284"/>
      <c r="L298" s="270"/>
      <c r="M298" s="271"/>
      <c r="N298" s="272"/>
      <c r="O298" s="273"/>
      <c r="P298" s="274"/>
      <c r="Q298" s="274"/>
    </row>
    <row r="299" customFormat="false" ht="12.75" hidden="false" customHeight="false" outlineLevel="0" collapsed="false">
      <c r="A299" s="287" t="n">
        <f aca="true">INDIRECT(ADDRESS($F299,1,4,1,$F$3))</f>
        <v>119</v>
      </c>
      <c r="B299" s="287" t="str">
        <f aca="true">INDIRECT(ADDRESS($F299,2,4,1,$F$3))</f>
        <v>8147-SSZ</v>
      </c>
      <c r="C299" s="288" t="str">
        <f aca="true">INDIRECT(ADDRESS($F299,3,4,1,$F$3))</f>
        <v>komplexní vyzkoušení řadiče</v>
      </c>
      <c r="D299" s="289" t="str">
        <f aca="true">INDIRECT(ADDRESS($F299,4,4,1,$F$3))</f>
        <v>ks</v>
      </c>
      <c r="E299" s="290" t="n">
        <f aca="true">INDIRECT(ADDRESS($F299,5,4,1,$F$3))</f>
        <v>1</v>
      </c>
      <c r="F299" s="291" t="n">
        <f aca="false">F297+1</f>
        <v>155</v>
      </c>
      <c r="G299" s="292" t="str">
        <f aca="false">IF(A299="","",IF(A299="S","",IF(A299=0,"","tisk")))</f>
        <v>tisk</v>
      </c>
      <c r="H299" s="267" t="n">
        <f aca="false">1000*ROUND(E299,3)-1000*E299</f>
        <v>0</v>
      </c>
      <c r="I299" s="293" t="str">
        <f aca="false">IF(A299="Díl:","díl","")</f>
        <v/>
      </c>
      <c r="J299" s="284"/>
      <c r="K299" s="284"/>
      <c r="L299" s="270"/>
      <c r="M299" s="271"/>
      <c r="N299" s="272"/>
      <c r="O299" s="273"/>
      <c r="P299" s="274"/>
      <c r="Q299" s="274"/>
    </row>
    <row r="300" customFormat="false" ht="12.75" hidden="false" customHeight="false" outlineLevel="0" collapsed="false">
      <c r="A300" s="276"/>
      <c r="B300" s="276"/>
      <c r="C300" s="277" t="str">
        <f aca="true">IF(ISNUMBER(E299)=TRUE(),INDIRECT(ADDRESS($F299,16,4,1,$F$3)),"")</f>
        <v>dle přílohy "Technická zpráva"</v>
      </c>
      <c r="D300" s="278"/>
      <c r="E300" s="279"/>
      <c r="F300" s="280"/>
      <c r="G300" s="281" t="str">
        <f aca="false">IF(C300="","",IF(C300=0,"","tisk"))</f>
        <v>tisk</v>
      </c>
      <c r="H300" s="282"/>
      <c r="I300" s="283"/>
      <c r="J300" s="284"/>
      <c r="K300" s="284"/>
      <c r="L300" s="270"/>
      <c r="M300" s="271"/>
      <c r="N300" s="272"/>
      <c r="O300" s="273"/>
      <c r="P300" s="274"/>
      <c r="Q300" s="274"/>
    </row>
    <row r="301" customFormat="false" ht="12.75" hidden="false" customHeight="false" outlineLevel="0" collapsed="false">
      <c r="A301" s="287" t="n">
        <f aca="true">INDIRECT(ADDRESS($F301,1,4,1,$F$3))</f>
        <v>120</v>
      </c>
      <c r="B301" s="287" t="str">
        <f aca="true">INDIRECT(ADDRESS($F301,2,4,1,$F$3))</f>
        <v>8148-SSZ</v>
      </c>
      <c r="C301" s="288" t="str">
        <f aca="true">INDIRECT(ADDRESS($F301,3,4,1,$F$3))</f>
        <v>komplexní vyzkoušení ODŘÚ a HDŘÚ</v>
      </c>
      <c r="D301" s="289" t="str">
        <f aca="true">INDIRECT(ADDRESS($F301,4,4,1,$F$3))</f>
        <v>ks</v>
      </c>
      <c r="E301" s="290" t="n">
        <f aca="true">INDIRECT(ADDRESS($F301,5,4,1,$F$3))</f>
        <v>1</v>
      </c>
      <c r="F301" s="291" t="n">
        <f aca="false">F299+1</f>
        <v>156</v>
      </c>
      <c r="G301" s="292" t="str">
        <f aca="false">IF(A301="","",IF(A301="S","",IF(A301=0,"","tisk")))</f>
        <v>tisk</v>
      </c>
      <c r="H301" s="267" t="n">
        <f aca="false">1000*ROUND(E301,3)-1000*E301</f>
        <v>0</v>
      </c>
      <c r="I301" s="293" t="str">
        <f aca="false">IF(A301="Díl:","díl","")</f>
        <v/>
      </c>
      <c r="J301" s="284"/>
      <c r="K301" s="284"/>
      <c r="L301" s="270"/>
      <c r="M301" s="271"/>
      <c r="N301" s="272"/>
      <c r="O301" s="273"/>
      <c r="P301" s="274"/>
      <c r="Q301" s="274"/>
    </row>
    <row r="302" customFormat="false" ht="12.75" hidden="false" customHeight="false" outlineLevel="0" collapsed="false">
      <c r="A302" s="276"/>
      <c r="B302" s="276"/>
      <c r="C302" s="277" t="str">
        <f aca="true">IF(ISNUMBER(E301)=TRUE(),INDIRECT(ADDRESS($F301,16,4,1,$F$3)),"")</f>
        <v>dle přílohy "Technická zpráva"</v>
      </c>
      <c r="D302" s="278"/>
      <c r="E302" s="279"/>
      <c r="F302" s="280"/>
      <c r="G302" s="281" t="str">
        <f aca="false">IF(C302="","",IF(C302=0,"","tisk"))</f>
        <v>tisk</v>
      </c>
      <c r="H302" s="282"/>
      <c r="I302" s="283"/>
      <c r="J302" s="284"/>
      <c r="K302" s="284"/>
      <c r="L302" s="270"/>
      <c r="M302" s="271"/>
      <c r="N302" s="272"/>
      <c r="O302" s="273"/>
      <c r="P302" s="274"/>
      <c r="Q302" s="274"/>
    </row>
    <row r="303" customFormat="false" ht="12.75" hidden="false" customHeight="false" outlineLevel="0" collapsed="false">
      <c r="A303" s="287" t="n">
        <f aca="true">INDIRECT(ADDRESS($F303,1,4,1,$F$3))</f>
        <v>121</v>
      </c>
      <c r="B303" s="287" t="str">
        <f aca="true">INDIRECT(ADDRESS($F303,2,4,1,$F$3))</f>
        <v>8149-SSZ</v>
      </c>
      <c r="C303" s="288" t="str">
        <f aca="true">INDIRECT(ADDRESS($F303,3,4,1,$F$3))</f>
        <v>přepnutí SSZ na BŽ</v>
      </c>
      <c r="D303" s="289" t="str">
        <f aca="true">INDIRECT(ADDRESS($F303,4,4,1,$F$3))</f>
        <v>ks</v>
      </c>
      <c r="E303" s="290" t="n">
        <f aca="true">INDIRECT(ADDRESS($F303,5,4,1,$F$3))</f>
        <v>1</v>
      </c>
      <c r="F303" s="291" t="n">
        <f aca="false">F301+1</f>
        <v>157</v>
      </c>
      <c r="G303" s="292" t="str">
        <f aca="false">IF(A303="","",IF(A303="S","",IF(A303=0,"","tisk")))</f>
        <v>tisk</v>
      </c>
      <c r="H303" s="267" t="n">
        <f aca="false">1000*ROUND(E303,3)-1000*E303</f>
        <v>0</v>
      </c>
      <c r="I303" s="293" t="str">
        <f aca="false">IF(A303="Díl:","díl","")</f>
        <v/>
      </c>
      <c r="J303" s="284"/>
      <c r="K303" s="284"/>
      <c r="L303" s="270"/>
      <c r="M303" s="271"/>
      <c r="N303" s="272"/>
      <c r="O303" s="273"/>
      <c r="P303" s="274"/>
      <c r="Q303" s="274"/>
    </row>
    <row r="304" customFormat="false" ht="12.75" hidden="false" customHeight="false" outlineLevel="0" collapsed="false">
      <c r="A304" s="276"/>
      <c r="B304" s="276"/>
      <c r="C304" s="277" t="str">
        <f aca="true">IF(ISNUMBER(E303)=TRUE(),INDIRECT(ADDRESS($F303,16,4,1,$F$3)),"")</f>
        <v>dle přílohy "Technická zpráva"</v>
      </c>
      <c r="D304" s="278"/>
      <c r="E304" s="279"/>
      <c r="F304" s="280"/>
      <c r="G304" s="281" t="str">
        <f aca="false">IF(C304="","",IF(C304=0,"","tisk"))</f>
        <v>tisk</v>
      </c>
      <c r="H304" s="282"/>
      <c r="I304" s="283"/>
      <c r="J304" s="284"/>
      <c r="K304" s="284"/>
      <c r="L304" s="270"/>
      <c r="M304" s="271"/>
      <c r="N304" s="272"/>
      <c r="O304" s="273"/>
      <c r="P304" s="274"/>
      <c r="Q304" s="274"/>
    </row>
    <row r="305" customFormat="false" ht="12.75" hidden="false" customHeight="false" outlineLevel="0" collapsed="false">
      <c r="A305" s="287" t="n">
        <f aca="true">INDIRECT(ADDRESS($F305,1,4,1,$F$3))</f>
        <v>122</v>
      </c>
      <c r="B305" s="287" t="str">
        <f aca="true">INDIRECT(ADDRESS($F305,2,4,1,$F$3))</f>
        <v>8150-SSZ</v>
      </c>
      <c r="C305" s="288" t="str">
        <f aca="true">INDIRECT(ADDRESS($F305,3,4,1,$F$3))</f>
        <v>uvedení SSZ do provozu</v>
      </c>
      <c r="D305" s="289" t="str">
        <f aca="true">INDIRECT(ADDRESS($F305,4,4,1,$F$3))</f>
        <v>ks</v>
      </c>
      <c r="E305" s="290" t="n">
        <f aca="true">INDIRECT(ADDRESS($F305,5,4,1,$F$3))</f>
        <v>1</v>
      </c>
      <c r="F305" s="291" t="n">
        <f aca="false">F303+1</f>
        <v>158</v>
      </c>
      <c r="G305" s="292" t="str">
        <f aca="false">IF(A305="","",IF(A305="S","",IF(A305=0,"","tisk")))</f>
        <v>tisk</v>
      </c>
      <c r="H305" s="267" t="n">
        <f aca="false">1000*ROUND(E305,3)-1000*E305</f>
        <v>0</v>
      </c>
      <c r="I305" s="293" t="str">
        <f aca="false">IF(A305="Díl:","díl","")</f>
        <v/>
      </c>
      <c r="J305" s="284"/>
      <c r="K305" s="284"/>
      <c r="L305" s="270"/>
      <c r="M305" s="271"/>
      <c r="N305" s="272"/>
      <c r="O305" s="273"/>
      <c r="P305" s="274"/>
      <c r="Q305" s="274"/>
    </row>
    <row r="306" customFormat="false" ht="12.75" hidden="false" customHeight="false" outlineLevel="0" collapsed="false">
      <c r="A306" s="276"/>
      <c r="B306" s="276"/>
      <c r="C306" s="277" t="str">
        <f aca="true">IF(ISNUMBER(E305)=TRUE(),INDIRECT(ADDRESS($F305,16,4,1,$F$3)),"")</f>
        <v>dle přílohy "Technická zpráva"</v>
      </c>
      <c r="D306" s="278"/>
      <c r="E306" s="279"/>
      <c r="F306" s="280"/>
      <c r="G306" s="281" t="str">
        <f aca="false">IF(C306="","",IF(C306=0,"","tisk"))</f>
        <v>tisk</v>
      </c>
      <c r="H306" s="282"/>
      <c r="I306" s="283"/>
      <c r="J306" s="284"/>
      <c r="K306" s="284"/>
      <c r="L306" s="270"/>
      <c r="M306" s="271"/>
      <c r="N306" s="272"/>
      <c r="O306" s="273"/>
      <c r="P306" s="274"/>
      <c r="Q306" s="274"/>
    </row>
    <row r="307" customFormat="false" ht="12.75" hidden="false" customHeight="false" outlineLevel="0" collapsed="false">
      <c r="A307" s="287" t="n">
        <f aca="true">INDIRECT(ADDRESS($F307,1,4,1,$F$3))</f>
        <v>123</v>
      </c>
      <c r="B307" s="287" t="str">
        <f aca="true">INDIRECT(ADDRESS($F307,2,4,1,$F$3))</f>
        <v>8151-SSZ</v>
      </c>
      <c r="C307" s="288" t="str">
        <f aca="true">INDIRECT(ADDRESS($F307,3,4,1,$F$3))</f>
        <v>připojení SSZ do koordinované skupiny</v>
      </c>
      <c r="D307" s="289" t="str">
        <f aca="true">INDIRECT(ADDRESS($F307,4,4,1,$F$3))</f>
        <v>ks</v>
      </c>
      <c r="E307" s="290" t="n">
        <f aca="true">INDIRECT(ADDRESS($F307,5,4,1,$F$3))</f>
        <v>1</v>
      </c>
      <c r="F307" s="291" t="n">
        <f aca="false">F305+1</f>
        <v>159</v>
      </c>
      <c r="G307" s="292" t="str">
        <f aca="false">IF(A307="","",IF(A307="S","",IF(A307=0,"","tisk")))</f>
        <v>tisk</v>
      </c>
      <c r="H307" s="267" t="n">
        <f aca="false">1000*ROUND(E307,3)-1000*E307</f>
        <v>0</v>
      </c>
      <c r="I307" s="293" t="str">
        <f aca="false">IF(A307="Díl:","díl","")</f>
        <v/>
      </c>
      <c r="J307" s="284"/>
      <c r="K307" s="284"/>
      <c r="L307" s="270"/>
      <c r="M307" s="271"/>
      <c r="N307" s="272"/>
      <c r="O307" s="273"/>
      <c r="P307" s="274"/>
      <c r="Q307" s="274"/>
    </row>
    <row r="308" customFormat="false" ht="12.75" hidden="false" customHeight="false" outlineLevel="0" collapsed="false">
      <c r="A308" s="276"/>
      <c r="B308" s="276"/>
      <c r="C308" s="277" t="str">
        <f aca="true">IF(ISNUMBER(E307)=TRUE(),INDIRECT(ADDRESS($F307,16,4,1,$F$3)),"")</f>
        <v>dle přílohy "Technická zpráva"</v>
      </c>
      <c r="D308" s="278"/>
      <c r="E308" s="279"/>
      <c r="F308" s="280"/>
      <c r="G308" s="281" t="str">
        <f aca="false">IF(C308="","",IF(C308=0,"","tisk"))</f>
        <v>tisk</v>
      </c>
      <c r="H308" s="282"/>
      <c r="I308" s="283"/>
      <c r="J308" s="284"/>
      <c r="K308" s="284"/>
      <c r="L308" s="270"/>
      <c r="M308" s="271"/>
      <c r="N308" s="272"/>
      <c r="O308" s="273"/>
      <c r="P308" s="274"/>
      <c r="Q308" s="274"/>
    </row>
    <row r="309" customFormat="false" ht="12.75" hidden="false" customHeight="false" outlineLevel="0" collapsed="false">
      <c r="A309" s="287" t="n">
        <f aca="true">INDIRECT(ADDRESS($F309,1,4,1,$F$3))</f>
        <v>124</v>
      </c>
      <c r="B309" s="287" t="str">
        <f aca="true">INDIRECT(ADDRESS($F309,2,4,1,$F$3))</f>
        <v>8152-SSZ</v>
      </c>
      <c r="C309" s="288" t="str">
        <f aca="true">INDIRECT(ADDRESS($F309,3,4,1,$F$3))</f>
        <v>kontrola SSZ v podřízeném režimu</v>
      </c>
      <c r="D309" s="289" t="str">
        <f aca="true">INDIRECT(ADDRESS($F309,4,4,1,$F$3))</f>
        <v>ks</v>
      </c>
      <c r="E309" s="290" t="n">
        <f aca="true">INDIRECT(ADDRESS($F309,5,4,1,$F$3))</f>
        <v>1</v>
      </c>
      <c r="F309" s="291" t="n">
        <f aca="false">F307+1</f>
        <v>160</v>
      </c>
      <c r="G309" s="292" t="str">
        <f aca="false">IF(A309="","",IF(A309="S","",IF(A309=0,"","tisk")))</f>
        <v>tisk</v>
      </c>
      <c r="H309" s="267" t="n">
        <f aca="false">1000*ROUND(E309,3)-1000*E309</f>
        <v>0</v>
      </c>
      <c r="I309" s="293" t="str">
        <f aca="false">IF(A309="Díl:","díl","")</f>
        <v/>
      </c>
      <c r="J309" s="284"/>
      <c r="K309" s="284"/>
      <c r="L309" s="270"/>
      <c r="M309" s="271"/>
      <c r="N309" s="272"/>
      <c r="O309" s="273"/>
      <c r="P309" s="274"/>
      <c r="Q309" s="274"/>
    </row>
    <row r="310" customFormat="false" ht="12.75" hidden="false" customHeight="false" outlineLevel="0" collapsed="false">
      <c r="A310" s="276"/>
      <c r="B310" s="276"/>
      <c r="C310" s="277" t="str">
        <f aca="true">IF(ISNUMBER(E309)=TRUE(),INDIRECT(ADDRESS($F309,16,4,1,$F$3)),"")</f>
        <v>dle přílohy "Technická zpráva"</v>
      </c>
      <c r="D310" s="278"/>
      <c r="E310" s="279"/>
      <c r="F310" s="280"/>
      <c r="G310" s="281" t="str">
        <f aca="false">IF(C310="","",IF(C310=0,"","tisk"))</f>
        <v>tisk</v>
      </c>
      <c r="H310" s="282"/>
      <c r="I310" s="283"/>
      <c r="J310" s="284"/>
      <c r="K310" s="284"/>
      <c r="L310" s="270"/>
      <c r="M310" s="271"/>
      <c r="N310" s="272"/>
      <c r="O310" s="273"/>
      <c r="P310" s="274"/>
      <c r="Q310" s="274"/>
    </row>
    <row r="311" customFormat="false" ht="12.75" hidden="false" customHeight="false" outlineLevel="0" collapsed="false">
      <c r="A311" s="287" t="n">
        <f aca="true">INDIRECT(ADDRESS($F311,1,4,1,$F$3))</f>
        <v>125</v>
      </c>
      <c r="B311" s="287" t="str">
        <f aca="true">INDIRECT(ADDRESS($F311,2,4,1,$F$3))</f>
        <v>8153-SSZ</v>
      </c>
      <c r="C311" s="288" t="str">
        <f aca="true">INDIRECT(ADDRESS($F311,3,4,1,$F$3))</f>
        <v>kontrolní a závěrečné měření na kabelu</v>
      </c>
      <c r="D311" s="289" t="str">
        <f aca="true">INDIRECT(ADDRESS($F311,4,4,1,$F$3))</f>
        <v>žíla</v>
      </c>
      <c r="E311" s="290" t="n">
        <f aca="true">INDIRECT(ADDRESS($F311,5,4,1,$F$3))</f>
        <v>250</v>
      </c>
      <c r="F311" s="291" t="n">
        <f aca="false">F309+1</f>
        <v>161</v>
      </c>
      <c r="G311" s="292" t="str">
        <f aca="false">IF(A311="","",IF(A311="S","",IF(A311=0,"","tisk")))</f>
        <v>tisk</v>
      </c>
      <c r="H311" s="267" t="n">
        <f aca="false">1000*ROUND(E311,3)-1000*E311</f>
        <v>0</v>
      </c>
      <c r="I311" s="293" t="str">
        <f aca="false">IF(A311="Díl:","díl","")</f>
        <v/>
      </c>
      <c r="J311" s="284"/>
      <c r="K311" s="284"/>
      <c r="L311" s="270"/>
      <c r="M311" s="271"/>
      <c r="N311" s="272"/>
      <c r="O311" s="273"/>
      <c r="P311" s="274"/>
      <c r="Q311" s="274"/>
    </row>
    <row r="312" customFormat="false" ht="12.75" hidden="true" customHeight="false" outlineLevel="0" collapsed="false">
      <c r="A312" s="276"/>
      <c r="B312" s="276"/>
      <c r="C312" s="277" t="n">
        <f aca="true">IF(ISNUMBER(E311)=TRUE(),INDIRECT(ADDRESS($F311,16,4,1,$F$3)),"")</f>
        <v>0</v>
      </c>
      <c r="D312" s="278"/>
      <c r="E312" s="279"/>
      <c r="F312" s="280"/>
      <c r="G312" s="281" t="str">
        <f aca="false">IF(C312="","",IF(C312=0,"","tisk"))</f>
        <v/>
      </c>
      <c r="H312" s="282"/>
      <c r="I312" s="283"/>
      <c r="J312" s="284"/>
      <c r="K312" s="284"/>
      <c r="L312" s="270"/>
      <c r="M312" s="271"/>
      <c r="N312" s="272"/>
      <c r="O312" s="273"/>
      <c r="P312" s="274"/>
      <c r="Q312" s="274"/>
    </row>
    <row r="313" customFormat="false" ht="12.75" hidden="false" customHeight="false" outlineLevel="0" collapsed="false">
      <c r="A313" s="287" t="n">
        <f aca="true">INDIRECT(ADDRESS($F313,1,4,1,$F$3))</f>
        <v>126</v>
      </c>
      <c r="B313" s="287" t="str">
        <f aca="true">INDIRECT(ADDRESS($F313,2,4,1,$F$3))</f>
        <v>8154-SSZ</v>
      </c>
      <c r="C313" s="288" t="str">
        <f aca="true">INDIRECT(ADDRESS($F313,3,4,1,$F$3))</f>
        <v>měřění zemního odporu</v>
      </c>
      <c r="D313" s="289" t="str">
        <f aca="true">INDIRECT(ADDRESS($F313,4,4,1,$F$3))</f>
        <v>ks</v>
      </c>
      <c r="E313" s="290" t="n">
        <f aca="true">INDIRECT(ADDRESS($F313,5,4,1,$F$3))</f>
        <v>10</v>
      </c>
      <c r="F313" s="291" t="n">
        <f aca="false">F311+1</f>
        <v>162</v>
      </c>
      <c r="G313" s="292" t="str">
        <f aca="false">IF(A313="","",IF(A313="S","",IF(A313=0,"","tisk")))</f>
        <v>tisk</v>
      </c>
      <c r="H313" s="267" t="n">
        <f aca="false">1000*ROUND(E313,3)-1000*E313</f>
        <v>0</v>
      </c>
      <c r="I313" s="293" t="str">
        <f aca="false">IF(A313="Díl:","díl","")</f>
        <v/>
      </c>
      <c r="J313" s="284"/>
      <c r="K313" s="284"/>
      <c r="L313" s="270"/>
      <c r="M313" s="271"/>
      <c r="N313" s="272"/>
      <c r="O313" s="273"/>
      <c r="P313" s="274"/>
      <c r="Q313" s="274"/>
    </row>
    <row r="314" customFormat="false" ht="12.75" hidden="false" customHeight="false" outlineLevel="0" collapsed="false">
      <c r="A314" s="276"/>
      <c r="B314" s="276"/>
      <c r="C314" s="277" t="str">
        <f aca="true">IF(ISNUMBER(E313)=TRUE(),INDIRECT(ADDRESS($F313,16,4,1,$F$3)),"")</f>
        <v>dle přílohy "Technická zpráva"</v>
      </c>
      <c r="D314" s="278"/>
      <c r="E314" s="279"/>
      <c r="F314" s="280"/>
      <c r="G314" s="281" t="str">
        <f aca="false">IF(C314="","",IF(C314=0,"","tisk"))</f>
        <v>tisk</v>
      </c>
      <c r="H314" s="282"/>
      <c r="I314" s="283"/>
      <c r="J314" s="284"/>
      <c r="K314" s="284"/>
      <c r="L314" s="270"/>
      <c r="M314" s="271"/>
      <c r="N314" s="272"/>
      <c r="O314" s="273"/>
      <c r="P314" s="274"/>
      <c r="Q314" s="274"/>
    </row>
    <row r="315" customFormat="false" ht="12.75" hidden="false" customHeight="false" outlineLevel="0" collapsed="false">
      <c r="A315" s="287" t="n">
        <f aca="true">INDIRECT(ADDRESS($F315,1,4,1,$F$3))</f>
        <v>127</v>
      </c>
      <c r="B315" s="287" t="str">
        <f aca="true">INDIRECT(ADDRESS($F315,2,4,1,$F$3))</f>
        <v>8155-SSZ</v>
      </c>
      <c r="C315" s="288" t="str">
        <f aca="true">INDIRECT(ADDRESS($F315,3,4,1,$F$3))</f>
        <v>revize SSZ</v>
      </c>
      <c r="D315" s="289" t="str">
        <f aca="true">INDIRECT(ADDRESS($F315,4,4,1,$F$3))</f>
        <v>ks</v>
      </c>
      <c r="E315" s="290" t="n">
        <f aca="true">INDIRECT(ADDRESS($F315,5,4,1,$F$3))</f>
        <v>1</v>
      </c>
      <c r="F315" s="291" t="n">
        <f aca="false">F313+1</f>
        <v>163</v>
      </c>
      <c r="G315" s="292" t="str">
        <f aca="false">IF(A315="","",IF(A315="S","",IF(A315=0,"","tisk")))</f>
        <v>tisk</v>
      </c>
      <c r="H315" s="267" t="n">
        <f aca="false">1000*ROUND(E315,3)-1000*E315</f>
        <v>0</v>
      </c>
      <c r="I315" s="293" t="str">
        <f aca="false">IF(A315="Díl:","díl","")</f>
        <v/>
      </c>
      <c r="J315" s="284"/>
      <c r="K315" s="284"/>
      <c r="L315" s="270"/>
      <c r="M315" s="271"/>
      <c r="N315" s="272"/>
      <c r="O315" s="273"/>
      <c r="P315" s="274"/>
      <c r="Q315" s="274"/>
    </row>
    <row r="316" customFormat="false" ht="12.75" hidden="false" customHeight="false" outlineLevel="0" collapsed="false">
      <c r="A316" s="276"/>
      <c r="B316" s="276"/>
      <c r="C316" s="277" t="str">
        <f aca="true">IF(ISNUMBER(E315)=TRUE(),INDIRECT(ADDRESS($F315,16,4,1,$F$3)),"")</f>
        <v>dle přílohy "Technická zpráva"</v>
      </c>
      <c r="D316" s="278"/>
      <c r="E316" s="279"/>
      <c r="F316" s="280"/>
      <c r="G316" s="281" t="str">
        <f aca="false">IF(C316="","",IF(C316=0,"","tisk"))</f>
        <v>tisk</v>
      </c>
      <c r="H316" s="282"/>
      <c r="I316" s="283"/>
      <c r="J316" s="284"/>
      <c r="K316" s="284"/>
      <c r="L316" s="270"/>
      <c r="M316" s="271"/>
      <c r="N316" s="272"/>
      <c r="O316" s="273"/>
      <c r="P316" s="274"/>
      <c r="Q316" s="274"/>
    </row>
    <row r="317" customFormat="false" ht="12.75" hidden="false" customHeight="false" outlineLevel="0" collapsed="false">
      <c r="A317" s="287" t="n">
        <f aca="true">INDIRECT(ADDRESS($F317,1,4,1,$F$3))</f>
        <v>128</v>
      </c>
      <c r="B317" s="287" t="str">
        <f aca="true">INDIRECT(ADDRESS($F317,2,4,1,$F$3))</f>
        <v>8156-SSZ</v>
      </c>
      <c r="C317" s="288" t="str">
        <f aca="true">INDIRECT(ADDRESS($F317,3,4,1,$F$3))</f>
        <v>revize tramvajové detekce</v>
      </c>
      <c r="D317" s="289" t="str">
        <f aca="true">INDIRECT(ADDRESS($F317,4,4,1,$F$3))</f>
        <v>ks</v>
      </c>
      <c r="E317" s="290" t="n">
        <f aca="true">INDIRECT(ADDRESS($F317,5,4,1,$F$3))</f>
        <v>1</v>
      </c>
      <c r="F317" s="291" t="n">
        <f aca="false">F315+1</f>
        <v>164</v>
      </c>
      <c r="G317" s="292" t="str">
        <f aca="false">IF(A317="","",IF(A317="S","",IF(A317=0,"","tisk")))</f>
        <v>tisk</v>
      </c>
      <c r="H317" s="267" t="n">
        <f aca="false">1000*ROUND(E317,3)-1000*E317</f>
        <v>0</v>
      </c>
      <c r="I317" s="293" t="str">
        <f aca="false">IF(A317="Díl:","díl","")</f>
        <v/>
      </c>
      <c r="J317" s="284"/>
      <c r="K317" s="284"/>
      <c r="L317" s="270"/>
      <c r="M317" s="271"/>
      <c r="N317" s="272"/>
      <c r="O317" s="273"/>
      <c r="P317" s="274"/>
      <c r="Q317" s="274"/>
    </row>
    <row r="318" customFormat="false" ht="12.75" hidden="false" customHeight="false" outlineLevel="0" collapsed="false">
      <c r="A318" s="276"/>
      <c r="B318" s="276"/>
      <c r="C318" s="277" t="str">
        <f aca="true">IF(ISNUMBER(E317)=TRUE(),INDIRECT(ADDRESS($F317,16,4,1,$F$3)),"")</f>
        <v>dle přílohy "Technická zpráva"</v>
      </c>
      <c r="D318" s="278"/>
      <c r="E318" s="279"/>
      <c r="F318" s="280"/>
      <c r="G318" s="281" t="str">
        <f aca="false">IF(C318="","",IF(C318=0,"","tisk"))</f>
        <v>tisk</v>
      </c>
      <c r="H318" s="282"/>
      <c r="I318" s="283"/>
      <c r="J318" s="284"/>
      <c r="K318" s="284"/>
      <c r="L318" s="270"/>
      <c r="M318" s="271"/>
      <c r="N318" s="272"/>
      <c r="O318" s="273"/>
      <c r="P318" s="274"/>
      <c r="Q318" s="274"/>
    </row>
    <row r="319" customFormat="false" ht="12.75" hidden="false" customHeight="false" outlineLevel="0" collapsed="false">
      <c r="A319" s="287" t="n">
        <f aca="true">INDIRECT(ADDRESS($F319,1,4,1,$F$3))</f>
        <v>129</v>
      </c>
      <c r="B319" s="287" t="str">
        <f aca="true">INDIRECT(ADDRESS($F319,2,4,1,$F$3))</f>
        <v>8157-SSZ</v>
      </c>
      <c r="C319" s="288" t="str">
        <f aca="true">INDIRECT(ADDRESS($F319,3,4,1,$F$3))</f>
        <v>vyhodnocení zkušebního provozu včetně úpravy software</v>
      </c>
      <c r="D319" s="289" t="str">
        <f aca="true">INDIRECT(ADDRESS($F319,4,4,1,$F$3))</f>
        <v>ks</v>
      </c>
      <c r="E319" s="290" t="n">
        <f aca="true">INDIRECT(ADDRESS($F319,5,4,1,$F$3))</f>
        <v>1</v>
      </c>
      <c r="F319" s="291" t="n">
        <f aca="false">F317+1</f>
        <v>165</v>
      </c>
      <c r="G319" s="292" t="str">
        <f aca="false">IF(A319="","",IF(A319="S","",IF(A319=0,"","tisk")))</f>
        <v>tisk</v>
      </c>
      <c r="H319" s="267" t="n">
        <f aca="false">1000*ROUND(E319,3)-1000*E319</f>
        <v>0</v>
      </c>
      <c r="I319" s="293" t="str">
        <f aca="false">IF(A319="Díl:","díl","")</f>
        <v/>
      </c>
      <c r="J319" s="284"/>
      <c r="K319" s="284"/>
      <c r="L319" s="270"/>
      <c r="M319" s="271"/>
      <c r="N319" s="272"/>
      <c r="O319" s="273"/>
      <c r="P319" s="274"/>
      <c r="Q319" s="274"/>
    </row>
    <row r="320" customFormat="false" ht="12.75" hidden="false" customHeight="false" outlineLevel="0" collapsed="false">
      <c r="A320" s="276"/>
      <c r="B320" s="276"/>
      <c r="C320" s="277" t="str">
        <f aca="true">IF(ISNUMBER(E319)=TRUE(),INDIRECT(ADDRESS($F319,16,4,1,$F$3)),"")</f>
        <v>dle přílohy "Technická zpráva"</v>
      </c>
      <c r="D320" s="278"/>
      <c r="E320" s="279"/>
      <c r="F320" s="280"/>
      <c r="G320" s="281" t="str">
        <f aca="false">IF(C320="","",IF(C320=0,"","tisk"))</f>
        <v>tisk</v>
      </c>
      <c r="H320" s="282"/>
      <c r="I320" s="283"/>
      <c r="J320" s="284"/>
      <c r="K320" s="284"/>
      <c r="L320" s="270"/>
      <c r="M320" s="271"/>
      <c r="N320" s="272"/>
      <c r="O320" s="273"/>
      <c r="P320" s="274"/>
      <c r="Q320" s="274"/>
    </row>
    <row r="321" customFormat="false" ht="12.75" hidden="false" customHeight="false" outlineLevel="0" collapsed="false">
      <c r="A321" s="287" t="n">
        <f aca="true">INDIRECT(ADDRESS($F321,1,4,1,$F$3))</f>
        <v>130</v>
      </c>
      <c r="B321" s="287" t="str">
        <f aca="true">INDIRECT(ADDRESS($F321,2,4,1,$F$3))</f>
        <v>8158-SSZ</v>
      </c>
      <c r="C321" s="288" t="str">
        <f aca="true">INDIRECT(ADDRESS($F321,3,4,1,$F$3))</f>
        <v>pokládka optotrubka 40mm šedá vč. Spojek a koncovek</v>
      </c>
      <c r="D321" s="289" t="str">
        <f aca="true">INDIRECT(ADDRESS($F321,4,4,1,$F$3))</f>
        <v>m</v>
      </c>
      <c r="E321" s="290" t="n">
        <f aca="true">INDIRECT(ADDRESS($F321,5,4,1,$F$3))</f>
        <v>10</v>
      </c>
      <c r="F321" s="291" t="n">
        <f aca="false">F319+1</f>
        <v>166</v>
      </c>
      <c r="G321" s="292" t="str">
        <f aca="false">IF(A321="","",IF(A321="S","",IF(A321=0,"","tisk")))</f>
        <v>tisk</v>
      </c>
      <c r="H321" s="267" t="n">
        <f aca="false">1000*ROUND(E321,3)-1000*E321</f>
        <v>0</v>
      </c>
      <c r="I321" s="293" t="str">
        <f aca="false">IF(A321="Díl:","díl","")</f>
        <v/>
      </c>
      <c r="J321" s="284"/>
      <c r="K321" s="284"/>
      <c r="L321" s="270"/>
      <c r="M321" s="271"/>
      <c r="N321" s="272"/>
      <c r="O321" s="273"/>
      <c r="P321" s="274"/>
      <c r="Q321" s="274"/>
    </row>
    <row r="322" customFormat="false" ht="12.75" hidden="false" customHeight="false" outlineLevel="0" collapsed="false">
      <c r="A322" s="276"/>
      <c r="B322" s="276"/>
      <c r="C322" s="277" t="str">
        <f aca="true">IF(ISNUMBER(E321)=TRUE(),INDIRECT(ADDRESS($F321,16,4,1,$F$3)),"")</f>
        <v>dle přílohy "Kabelový plán"</v>
      </c>
      <c r="D322" s="278"/>
      <c r="E322" s="279"/>
      <c r="F322" s="280"/>
      <c r="G322" s="281" t="str">
        <f aca="false">IF(C322="","",IF(C322=0,"","tisk"))</f>
        <v>tisk</v>
      </c>
      <c r="H322" s="282"/>
      <c r="I322" s="283"/>
      <c r="J322" s="284"/>
      <c r="K322" s="284"/>
      <c r="L322" s="270"/>
      <c r="M322" s="271"/>
      <c r="N322" s="272"/>
      <c r="O322" s="273"/>
      <c r="P322" s="274"/>
      <c r="Q322" s="274"/>
    </row>
    <row r="323" s="260" customFormat="true" ht="15.75" hidden="false" customHeight="false" outlineLevel="0" collapsed="false">
      <c r="A323" s="287" t="n">
        <f aca="true">INDIRECT(ADDRESS($F323,1,4,1,$F$3))</f>
        <v>131</v>
      </c>
      <c r="B323" s="287" t="str">
        <f aca="true">INDIRECT(ADDRESS($F323,2,4,1,$F$3))</f>
        <v>8159-SSZ</v>
      </c>
      <c r="C323" s="288" t="str">
        <f aca="true">INDIRECT(ADDRESS($F323,3,4,1,$F$3))</f>
        <v>PROTLAČOVÁNÍ PLASTOVÉHO POTRUBÍ DN DO 400MM</v>
      </c>
      <c r="D323" s="289" t="str">
        <f aca="true">INDIRECT(ADDRESS($F323,4,4,1,$F$3))</f>
        <v>m</v>
      </c>
      <c r="E323" s="290" t="n">
        <f aca="true">INDIRECT(ADDRESS($F323,5,4,1,$F$3))</f>
        <v>56</v>
      </c>
      <c r="F323" s="296" t="n">
        <f aca="false">F321+1</f>
        <v>167</v>
      </c>
      <c r="G323" s="297" t="str">
        <f aca="false">IF(A323="","",IF(A323="S","",IF(A323=0,"","tisk")))</f>
        <v>tisk</v>
      </c>
      <c r="H323" s="298" t="n">
        <f aca="false">1000*ROUND(E323,3)-1000*E323</f>
        <v>0</v>
      </c>
      <c r="I323" s="299" t="str">
        <f aca="false">IF(A323="Díl:","díl","")</f>
        <v/>
      </c>
      <c r="J323" s="300"/>
      <c r="K323" s="300"/>
      <c r="L323" s="301"/>
      <c r="M323" s="302"/>
      <c r="N323" s="303"/>
      <c r="O323" s="304"/>
      <c r="P323" s="306"/>
      <c r="Q323" s="306"/>
    </row>
    <row r="324" customFormat="false" ht="12.75" hidden="true" customHeight="false" outlineLevel="0" collapsed="false">
      <c r="A324" s="276"/>
      <c r="B324" s="276"/>
      <c r="C324" s="277" t="n">
        <f aca="true">IF(ISNUMBER(E323)=TRUE(),INDIRECT(ADDRESS($F323,16,4,1,$F$3)),"")</f>
        <v>0</v>
      </c>
      <c r="D324" s="278"/>
      <c r="E324" s="279"/>
      <c r="F324" s="280"/>
      <c r="G324" s="281" t="str">
        <f aca="false">IF(C324="","",IF(C324=0,"","tisk"))</f>
        <v/>
      </c>
      <c r="H324" s="282"/>
      <c r="I324" s="283"/>
      <c r="J324" s="284"/>
      <c r="K324" s="284"/>
      <c r="L324" s="270"/>
      <c r="M324" s="271"/>
      <c r="N324" s="272"/>
      <c r="O324" s="273"/>
      <c r="P324" s="274"/>
      <c r="Q324" s="274"/>
    </row>
    <row r="325" customFormat="false" ht="12.75" hidden="false" customHeight="false" outlineLevel="0" collapsed="false">
      <c r="A325" s="287" t="n">
        <f aca="true">INDIRECT(ADDRESS($F325,1,4,1,$F$3))</f>
        <v>132</v>
      </c>
      <c r="B325" s="287" t="str">
        <f aca="true">INDIRECT(ADDRESS($F325,2,4,1,$F$3))</f>
        <v>8160-SSZ</v>
      </c>
      <c r="C325" s="288" t="str">
        <f aca="true">INDIRECT(ADDRESS($F325,3,4,1,$F$3))</f>
        <v>dtto s 1. černým pruhem s potiskem TSk hl.m. Prahy</v>
      </c>
      <c r="D325" s="289" t="str">
        <f aca="true">INDIRECT(ADDRESS($F325,4,4,1,$F$3))</f>
        <v>m</v>
      </c>
      <c r="E325" s="290" t="n">
        <f aca="true">INDIRECT(ADDRESS($F325,5,4,1,$F$3))</f>
        <v>10</v>
      </c>
      <c r="F325" s="291" t="n">
        <f aca="false">F323+1</f>
        <v>168</v>
      </c>
      <c r="G325" s="292" t="str">
        <f aca="false">IF(A325="","",IF(A325="S","",IF(A325=0,"","tisk")))</f>
        <v>tisk</v>
      </c>
      <c r="H325" s="267" t="n">
        <f aca="false">1000*ROUND(E325,3)-1000*E325</f>
        <v>0</v>
      </c>
      <c r="I325" s="293" t="str">
        <f aca="false">IF(A325="Díl:","díl","")</f>
        <v/>
      </c>
      <c r="J325" s="284"/>
      <c r="K325" s="284"/>
      <c r="L325" s="270"/>
      <c r="M325" s="271"/>
      <c r="N325" s="272"/>
      <c r="O325" s="273"/>
      <c r="P325" s="274"/>
      <c r="Q325" s="274"/>
    </row>
    <row r="326" customFormat="false" ht="12.75" hidden="false" customHeight="false" outlineLevel="0" collapsed="false">
      <c r="A326" s="276"/>
      <c r="B326" s="276"/>
      <c r="C326" s="277" t="str">
        <f aca="true">IF(ISNUMBER(E325)=TRUE(),INDIRECT(ADDRESS($F325,16,4,1,$F$3)),"")</f>
        <v>dle přílohy "Kabelový plán"</v>
      </c>
      <c r="D326" s="278"/>
      <c r="E326" s="279"/>
      <c r="F326" s="280"/>
      <c r="G326" s="281" t="str">
        <f aca="false">IF(C326="","",IF(C326=0,"","tisk"))</f>
        <v>tisk</v>
      </c>
      <c r="H326" s="282"/>
      <c r="I326" s="283"/>
      <c r="J326" s="284"/>
      <c r="K326" s="284"/>
      <c r="L326" s="270"/>
      <c r="M326" s="271"/>
      <c r="N326" s="272"/>
      <c r="O326" s="273"/>
      <c r="P326" s="274"/>
      <c r="Q326" s="274"/>
    </row>
    <row r="327" customFormat="false" ht="12.75" hidden="true" customHeight="false" outlineLevel="0" collapsed="false">
      <c r="A327" s="287" t="n">
        <f aca="true">INDIRECT(ADDRESS($F327,1,4,1,$F$3))</f>
        <v>0</v>
      </c>
      <c r="B327" s="287" t="n">
        <f aca="true">INDIRECT(ADDRESS($F327,2,4,1,$F$3))</f>
        <v>0</v>
      </c>
      <c r="C327" s="288" t="n">
        <f aca="true">INDIRECT(ADDRESS($F327,3,4,1,$F$3))</f>
        <v>0</v>
      </c>
      <c r="D327" s="289" t="n">
        <f aca="true">INDIRECT(ADDRESS($F327,4,4,1,$F$3))</f>
        <v>0</v>
      </c>
      <c r="E327" s="290" t="n">
        <f aca="true">INDIRECT(ADDRESS($F327,5,4,1,$F$3))</f>
        <v>0</v>
      </c>
      <c r="F327" s="291" t="n">
        <f aca="false">F325+1</f>
        <v>169</v>
      </c>
      <c r="G327" s="292" t="str">
        <f aca="false">IF(A327="","",IF(A327="S","",IF(A327=0,"","tisk")))</f>
        <v/>
      </c>
      <c r="H327" s="267" t="n">
        <f aca="false">1000*ROUND(E327,3)-1000*E327</f>
        <v>0</v>
      </c>
      <c r="I327" s="293" t="str">
        <f aca="false">IF(A327="Díl:","díl","")</f>
        <v/>
      </c>
      <c r="J327" s="284"/>
      <c r="K327" s="284"/>
      <c r="L327" s="270"/>
      <c r="M327" s="271"/>
      <c r="N327" s="272"/>
      <c r="O327" s="273"/>
      <c r="P327" s="274"/>
      <c r="Q327" s="274"/>
    </row>
    <row r="328" customFormat="false" ht="12.75" hidden="true" customHeight="false" outlineLevel="0" collapsed="false">
      <c r="A328" s="276"/>
      <c r="B328" s="276"/>
      <c r="C328" s="277" t="str">
        <f aca="true">IF(ISNUMBER(E327)=TRUE(),INDIRECT(ADDRESS($F327,16,4,1,$F$3)),"")</f>
        <v/>
      </c>
      <c r="D328" s="278"/>
      <c r="E328" s="279"/>
      <c r="F328" s="280"/>
      <c r="G328" s="281" t="str">
        <f aca="false">IF(C328="","",IF(C328=0,"","tisk"))</f>
        <v/>
      </c>
      <c r="H328" s="282"/>
      <c r="I328" s="283"/>
      <c r="J328" s="284"/>
      <c r="K328" s="284"/>
      <c r="L328" s="270"/>
      <c r="M328" s="271"/>
      <c r="N328" s="272"/>
      <c r="O328" s="273"/>
      <c r="P328" s="274"/>
      <c r="Q328" s="274"/>
    </row>
    <row r="329" customFormat="false" ht="12.75" hidden="true" customHeight="false" outlineLevel="0" collapsed="false">
      <c r="A329" s="287" t="str">
        <f aca="true">INDIRECT(ADDRESS($F329,1,4,1,$F$3))</f>
        <v>S</v>
      </c>
      <c r="B329" s="287" t="str">
        <f aca="true">INDIRECT(ADDRESS($F329,2,4,1,$F$3))</f>
        <v>Celkem za 8</v>
      </c>
      <c r="C329" s="288" t="str">
        <f aca="true">INDIRECT(ADDRESS($F329,3,4,1,$F$3))</f>
        <v>Technologie SSZ - montáž</v>
      </c>
      <c r="D329" s="289" t="n">
        <f aca="true">INDIRECT(ADDRESS($F329,4,4,1,$F$3))</f>
        <v>0</v>
      </c>
      <c r="E329" s="290" t="n">
        <f aca="true">INDIRECT(ADDRESS($F329,5,4,1,$F$3))</f>
        <v>0</v>
      </c>
      <c r="F329" s="291" t="n">
        <f aca="false">F327+1</f>
        <v>170</v>
      </c>
      <c r="G329" s="292" t="str">
        <f aca="false">IF(A329="","",IF(A329="S","",IF(A329=0,"","tisk")))</f>
        <v/>
      </c>
      <c r="H329" s="267" t="n">
        <f aca="false">1000*ROUND(E329,3)-1000*E329</f>
        <v>0</v>
      </c>
      <c r="I329" s="293" t="str">
        <f aca="false">IF(A329="Díl:","díl","")</f>
        <v/>
      </c>
      <c r="J329" s="284"/>
      <c r="K329" s="284"/>
      <c r="L329" s="270"/>
      <c r="M329" s="271"/>
      <c r="N329" s="272"/>
      <c r="O329" s="273"/>
      <c r="P329" s="274"/>
      <c r="Q329" s="274"/>
    </row>
    <row r="330" customFormat="false" ht="12.75" hidden="true" customHeight="false" outlineLevel="0" collapsed="false">
      <c r="A330" s="276"/>
      <c r="B330" s="276"/>
      <c r="C330" s="277" t="str">
        <f aca="true">IF(ISNUMBER(E329)=TRUE(),INDIRECT(ADDRESS($F329,16,4,1,$F$3)),"")</f>
        <v/>
      </c>
      <c r="D330" s="278"/>
      <c r="E330" s="279"/>
      <c r="F330" s="280"/>
      <c r="G330" s="281" t="str">
        <f aca="false">IF(C330="","",IF(C330=0,"","tisk"))</f>
        <v/>
      </c>
      <c r="H330" s="282"/>
      <c r="I330" s="283"/>
      <c r="J330" s="284"/>
      <c r="K330" s="284"/>
      <c r="L330" s="270"/>
      <c r="M330" s="271"/>
      <c r="N330" s="272"/>
      <c r="O330" s="273"/>
      <c r="P330" s="274"/>
      <c r="Q330" s="274"/>
    </row>
    <row r="331" customFormat="false" ht="15.75" hidden="false" customHeight="false" outlineLevel="0" collapsed="false">
      <c r="A331" s="307" t="str">
        <f aca="true">INDIRECT(ADDRESS($F331,1,4,1,$F$3))</f>
        <v>Díl:</v>
      </c>
      <c r="B331" s="307" t="str">
        <f aca="true">INDIRECT(ADDRESS($F331,2,4,1,$F$3))</f>
        <v>9</v>
      </c>
      <c r="C331" s="308" t="str">
        <f aca="true">INDIRECT(ADDRESS($F331,3,4,1,$F$3))</f>
        <v>Technologie SSZ - dodávka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291" t="n">
        <f aca="false">F329+1</f>
        <v>171</v>
      </c>
      <c r="G331" s="292" t="str">
        <f aca="false">IF(A331="","",IF(A331="S","",IF(A331=0,"","tisk")))</f>
        <v>tisk</v>
      </c>
      <c r="H331" s="267" t="n">
        <f aca="false">1000*ROUND(E331,3)-1000*E331</f>
        <v>0</v>
      </c>
      <c r="I331" s="293" t="str">
        <f aca="false">IF(A331="Díl:","díl","")</f>
        <v>díl</v>
      </c>
      <c r="J331" s="284"/>
      <c r="K331" s="284"/>
      <c r="L331" s="270"/>
      <c r="M331" s="271"/>
      <c r="N331" s="272"/>
      <c r="O331" s="273"/>
      <c r="P331" s="274"/>
      <c r="Q331" s="274"/>
    </row>
    <row r="332" customFormat="false" ht="12.75" hidden="true" customHeight="false" outlineLevel="0" collapsed="false">
      <c r="A332" s="276"/>
      <c r="B332" s="276"/>
      <c r="C332" s="277" t="str">
        <f aca="true">IF(ISNUMBER(E331)=TRUE(),INDIRECT(ADDRESS($F331,16,4,1,$F$3)),"")</f>
        <v/>
      </c>
      <c r="D332" s="278"/>
      <c r="E332" s="279"/>
      <c r="F332" s="280"/>
      <c r="G332" s="281" t="str">
        <f aca="false">IF(C332="","",IF(C332=0,"","tisk"))</f>
        <v/>
      </c>
      <c r="H332" s="282"/>
      <c r="I332" s="283"/>
      <c r="J332" s="284"/>
      <c r="K332" s="284"/>
      <c r="L332" s="270"/>
      <c r="M332" s="271"/>
      <c r="N332" s="272"/>
      <c r="O332" s="273"/>
      <c r="P332" s="274"/>
      <c r="Q332" s="274"/>
    </row>
    <row r="333" customFormat="false" ht="12.75" hidden="false" customHeight="false" outlineLevel="0" collapsed="false">
      <c r="A333" s="287" t="n">
        <f aca="true">INDIRECT(ADDRESS($F333,1,4,1,$F$3))</f>
        <v>133</v>
      </c>
      <c r="B333" s="287" t="str">
        <f aca="true">INDIRECT(ADDRESS($F333,2,4,1,$F$3))</f>
        <v>9002-SSZ</v>
      </c>
      <c r="C333" s="288" t="str">
        <f aca="true">INDIRECT(ADDRESS($F333,3,4,1,$F$3))</f>
        <v>výzbroj ZM VO pro připojení SSZ</v>
      </c>
      <c r="D333" s="289" t="str">
        <f aca="true">INDIRECT(ADDRESS($F333,4,4,1,$F$3))</f>
        <v>ks</v>
      </c>
      <c r="E333" s="290" t="n">
        <f aca="true">INDIRECT(ADDRESS($F333,5,4,1,$F$3))</f>
        <v>1</v>
      </c>
      <c r="F333" s="291" t="n">
        <f aca="false">F331+1</f>
        <v>172</v>
      </c>
      <c r="G333" s="292" t="str">
        <f aca="false">IF(A333="","",IF(A333="S","",IF(A333=0,"","tisk")))</f>
        <v>tisk</v>
      </c>
      <c r="H333" s="267" t="n">
        <f aca="false">1000*ROUND(E333,3)-1000*E333</f>
        <v>0</v>
      </c>
      <c r="I333" s="293" t="str">
        <f aca="false">IF(A333="Díl:","díl","")</f>
        <v/>
      </c>
      <c r="J333" s="284"/>
      <c r="K333" s="284"/>
      <c r="L333" s="270"/>
      <c r="M333" s="271"/>
      <c r="N333" s="272"/>
      <c r="O333" s="273"/>
      <c r="P333" s="274"/>
      <c r="Q333" s="274"/>
    </row>
    <row r="334" customFormat="false" ht="12.75" hidden="false" customHeight="false" outlineLevel="0" collapsed="false">
      <c r="A334" s="276"/>
      <c r="B334" s="276"/>
      <c r="C334" s="277" t="str">
        <f aca="true">IF(ISNUMBER(E333)=TRUE(),INDIRECT(ADDRESS($F333,16,4,1,$F$3)),"")</f>
        <v>dle přílohy "Technická zpráva"</v>
      </c>
      <c r="D334" s="278"/>
      <c r="E334" s="279"/>
      <c r="F334" s="280"/>
      <c r="G334" s="281" t="str">
        <f aca="false">IF(C334="","",IF(C334=0,"","tisk"))</f>
        <v>tisk</v>
      </c>
      <c r="H334" s="282"/>
      <c r="I334" s="283"/>
      <c r="J334" s="284"/>
      <c r="K334" s="284"/>
      <c r="L334" s="270"/>
      <c r="M334" s="271"/>
      <c r="N334" s="272"/>
      <c r="O334" s="273"/>
      <c r="P334" s="274"/>
      <c r="Q334" s="274"/>
    </row>
    <row r="335" customFormat="false" ht="12.75" hidden="false" customHeight="false" outlineLevel="0" collapsed="false">
      <c r="A335" s="287" t="n">
        <f aca="true">INDIRECT(ADDRESS($F335,1,4,1,$F$3))</f>
        <v>134</v>
      </c>
      <c r="B335" s="287" t="str">
        <f aca="true">INDIRECT(ADDRESS($F335,2,4,1,$F$3))</f>
        <v>9003-SSZ</v>
      </c>
      <c r="C335" s="288" t="str">
        <f aca="true">INDIRECT(ADDRESS($F335,3,4,1,$F$3))</f>
        <v>řadič schválený pro MHMP, IP</v>
      </c>
      <c r="D335" s="289" t="str">
        <f aca="true">INDIRECT(ADDRESS($F335,4,4,1,$F$3))</f>
        <v>ks</v>
      </c>
      <c r="E335" s="290" t="n">
        <f aca="true">INDIRECT(ADDRESS($F335,5,4,1,$F$3))</f>
        <v>1</v>
      </c>
      <c r="F335" s="291" t="n">
        <f aca="false">F333+1</f>
        <v>173</v>
      </c>
      <c r="G335" s="292" t="str">
        <f aca="false">IF(A335="","",IF(A335="S","",IF(A335=0,"","tisk")))</f>
        <v>tisk</v>
      </c>
      <c r="H335" s="267" t="n">
        <f aca="false">1000*ROUND(E335,3)-1000*E335</f>
        <v>0</v>
      </c>
      <c r="I335" s="293" t="str">
        <f aca="false">IF(A335="Díl:","díl","")</f>
        <v/>
      </c>
      <c r="J335" s="284"/>
      <c r="K335" s="284"/>
      <c r="L335" s="270"/>
      <c r="M335" s="271"/>
      <c r="N335" s="272"/>
      <c r="O335" s="273"/>
      <c r="P335" s="274"/>
      <c r="Q335" s="274"/>
    </row>
    <row r="336" customFormat="false" ht="12.75" hidden="false" customHeight="false" outlineLevel="0" collapsed="false">
      <c r="A336" s="276"/>
      <c r="B336" s="276"/>
      <c r="C336" s="277" t="str">
        <f aca="true">IF(ISNUMBER(E335)=TRUE(),INDIRECT(ADDRESS($F335,16,4,1,$F$3)),"")</f>
        <v>dle přílohy "Technická zpráva"</v>
      </c>
      <c r="D336" s="278"/>
      <c r="E336" s="279"/>
      <c r="F336" s="280"/>
      <c r="G336" s="281" t="str">
        <f aca="false">IF(C336="","",IF(C336=0,"","tisk"))</f>
        <v>tisk</v>
      </c>
      <c r="H336" s="282"/>
      <c r="I336" s="283"/>
      <c r="J336" s="284"/>
      <c r="K336" s="284"/>
      <c r="L336" s="270"/>
      <c r="M336" s="271"/>
      <c r="N336" s="272"/>
      <c r="O336" s="273"/>
      <c r="P336" s="274"/>
      <c r="Q336" s="274"/>
    </row>
    <row r="337" customFormat="false" ht="12.75" hidden="false" customHeight="false" outlineLevel="0" collapsed="false">
      <c r="A337" s="287" t="n">
        <f aca="true">INDIRECT(ADDRESS($F337,1,4,1,$F$3))</f>
        <v>135</v>
      </c>
      <c r="B337" s="287" t="str">
        <f aca="true">INDIRECT(ADDRESS($F337,2,4,1,$F$3))</f>
        <v>9004-SSZ</v>
      </c>
      <c r="C337" s="288" t="str">
        <f aca="true">INDIRECT(ADDRESS($F337,3,4,1,$F$3))</f>
        <v>koordinační skříň</v>
      </c>
      <c r="D337" s="289" t="str">
        <f aca="true">INDIRECT(ADDRESS($F337,4,4,1,$F$3))</f>
        <v>ks</v>
      </c>
      <c r="E337" s="290" t="n">
        <f aca="true">INDIRECT(ADDRESS($F337,5,4,1,$F$3))</f>
        <v>1</v>
      </c>
      <c r="F337" s="291" t="n">
        <f aca="false">F335+1</f>
        <v>174</v>
      </c>
      <c r="G337" s="292" t="str">
        <f aca="false">IF(A337="","",IF(A337="S","",IF(A337=0,"","tisk")))</f>
        <v>tisk</v>
      </c>
      <c r="H337" s="267" t="n">
        <f aca="false">1000*ROUND(E337,3)-1000*E337</f>
        <v>0</v>
      </c>
      <c r="I337" s="293" t="str">
        <f aca="false">IF(A337="Díl:","díl","")</f>
        <v/>
      </c>
      <c r="J337" s="284"/>
      <c r="K337" s="284"/>
      <c r="L337" s="270"/>
      <c r="M337" s="271"/>
      <c r="N337" s="272"/>
      <c r="O337" s="273"/>
      <c r="P337" s="274"/>
      <c r="Q337" s="274"/>
    </row>
    <row r="338" customFormat="false" ht="12.75" hidden="false" customHeight="false" outlineLevel="0" collapsed="false">
      <c r="A338" s="276"/>
      <c r="B338" s="276"/>
      <c r="C338" s="277" t="str">
        <f aca="true">IF(ISNUMBER(E337)=TRUE(),INDIRECT(ADDRESS($F337,16,4,1,$F$3)),"")</f>
        <v>dle přílohy "Technická zpráva"</v>
      </c>
      <c r="D338" s="278"/>
      <c r="E338" s="279"/>
      <c r="F338" s="280"/>
      <c r="G338" s="281" t="str">
        <f aca="false">IF(C338="","",IF(C338=0,"","tisk"))</f>
        <v>tisk</v>
      </c>
      <c r="H338" s="282"/>
      <c r="I338" s="283"/>
      <c r="J338" s="284"/>
      <c r="K338" s="284"/>
      <c r="L338" s="270"/>
      <c r="M338" s="271"/>
      <c r="N338" s="272"/>
      <c r="O338" s="273"/>
      <c r="P338" s="274"/>
      <c r="Q338" s="274"/>
    </row>
    <row r="339" customFormat="false" ht="12.75" hidden="false" customHeight="false" outlineLevel="0" collapsed="false">
      <c r="A339" s="287" t="n">
        <f aca="true">INDIRECT(ADDRESS($F339,1,4,1,$F$3))</f>
        <v>136</v>
      </c>
      <c r="B339" s="287" t="str">
        <f aca="true">INDIRECT(ADDRESS($F339,2,4,1,$F$3))</f>
        <v>9005-SSZ</v>
      </c>
      <c r="C339" s="288" t="str">
        <f aca="true">INDIRECT(ADDRESS($F339,3,4,1,$F$3))</f>
        <v>plastový základ řadiče</v>
      </c>
      <c r="D339" s="289" t="str">
        <f aca="true">INDIRECT(ADDRESS($F339,4,4,1,$F$3))</f>
        <v>ks</v>
      </c>
      <c r="E339" s="290" t="n">
        <f aca="true">INDIRECT(ADDRESS($F339,5,4,1,$F$3))</f>
        <v>1</v>
      </c>
      <c r="F339" s="291" t="n">
        <f aca="false">F337+1</f>
        <v>175</v>
      </c>
      <c r="G339" s="292" t="str">
        <f aca="false">IF(A339="","",IF(A339="S","",IF(A339=0,"","tisk")))</f>
        <v>tisk</v>
      </c>
      <c r="H339" s="267" t="n">
        <f aca="false">1000*ROUND(E339,3)-1000*E339</f>
        <v>0</v>
      </c>
      <c r="I339" s="293" t="str">
        <f aca="false">IF(A339="Díl:","díl","")</f>
        <v/>
      </c>
      <c r="J339" s="284"/>
      <c r="K339" s="284"/>
      <c r="L339" s="270"/>
      <c r="M339" s="271"/>
      <c r="N339" s="272"/>
      <c r="O339" s="273"/>
      <c r="P339" s="274"/>
      <c r="Q339" s="274"/>
    </row>
    <row r="340" customFormat="false" ht="12.75" hidden="false" customHeight="false" outlineLevel="0" collapsed="false">
      <c r="A340" s="276"/>
      <c r="B340" s="276"/>
      <c r="C340" s="277" t="str">
        <f aca="true">IF(ISNUMBER(E339)=TRUE(),INDIRECT(ADDRESS($F339,16,4,1,$F$3)),"")</f>
        <v>dle přílohy "Technická zpráva"</v>
      </c>
      <c r="D340" s="278"/>
      <c r="E340" s="279"/>
      <c r="F340" s="280"/>
      <c r="G340" s="281" t="str">
        <f aca="false">IF(C340="","",IF(C340=0,"","tisk"))</f>
        <v>tisk</v>
      </c>
      <c r="H340" s="282"/>
      <c r="I340" s="283"/>
      <c r="J340" s="284"/>
      <c r="K340" s="284"/>
      <c r="L340" s="270"/>
      <c r="M340" s="271"/>
      <c r="N340" s="272"/>
      <c r="O340" s="273"/>
      <c r="P340" s="274"/>
      <c r="Q340" s="274"/>
    </row>
    <row r="341" customFormat="false" ht="12.75" hidden="false" customHeight="false" outlineLevel="0" collapsed="false">
      <c r="A341" s="287" t="n">
        <f aca="true">INDIRECT(ADDRESS($F341,1,4,1,$F$3))</f>
        <v>137</v>
      </c>
      <c r="B341" s="287" t="str">
        <f aca="true">INDIRECT(ADDRESS($F341,2,4,1,$F$3))</f>
        <v>9006-SSZ</v>
      </c>
      <c r="C341" s="288" t="str">
        <f aca="true">INDIRECT(ADDRESS($F341,3,4,1,$F$3))</f>
        <v>plastový základ koordinační skříně</v>
      </c>
      <c r="D341" s="289" t="str">
        <f aca="true">INDIRECT(ADDRESS($F341,4,4,1,$F$3))</f>
        <v>ks</v>
      </c>
      <c r="E341" s="290" t="n">
        <f aca="true">INDIRECT(ADDRESS($F341,5,4,1,$F$3))</f>
        <v>1</v>
      </c>
      <c r="F341" s="291" t="n">
        <f aca="false">F339+1</f>
        <v>176</v>
      </c>
      <c r="G341" s="292" t="str">
        <f aca="false">IF(A341="","",IF(A341="S","",IF(A341=0,"","tisk")))</f>
        <v>tisk</v>
      </c>
      <c r="H341" s="267" t="n">
        <f aca="false">1000*ROUND(E341,3)-1000*E341</f>
        <v>0</v>
      </c>
      <c r="I341" s="293" t="str">
        <f aca="false">IF(A341="Díl:","díl","")</f>
        <v/>
      </c>
      <c r="J341" s="284"/>
      <c r="K341" s="284"/>
      <c r="L341" s="270"/>
      <c r="M341" s="271"/>
      <c r="N341" s="272"/>
      <c r="O341" s="273"/>
      <c r="P341" s="274"/>
      <c r="Q341" s="274"/>
    </row>
    <row r="342" customFormat="false" ht="12.75" hidden="false" customHeight="false" outlineLevel="0" collapsed="false">
      <c r="A342" s="276"/>
      <c r="B342" s="276"/>
      <c r="C342" s="277" t="str">
        <f aca="true">IF(ISNUMBER(E341)=TRUE(),INDIRECT(ADDRESS($F341,16,4,1,$F$3)),"")</f>
        <v>dle přílohy "Technická zpráva"</v>
      </c>
      <c r="D342" s="278"/>
      <c r="E342" s="279"/>
      <c r="F342" s="280"/>
      <c r="G342" s="281" t="str">
        <f aca="false">IF(C342="","",IF(C342=0,"","tisk"))</f>
        <v>tisk</v>
      </c>
      <c r="H342" s="282"/>
      <c r="I342" s="283"/>
      <c r="J342" s="284"/>
      <c r="K342" s="284"/>
      <c r="L342" s="270"/>
      <c r="M342" s="271"/>
      <c r="N342" s="272"/>
      <c r="O342" s="273"/>
      <c r="P342" s="274"/>
      <c r="Q342" s="274"/>
    </row>
    <row r="343" customFormat="false" ht="12.75" hidden="false" customHeight="false" outlineLevel="0" collapsed="false">
      <c r="A343" s="287" t="n">
        <f aca="true">INDIRECT(ADDRESS($F343,1,4,1,$F$3))</f>
        <v>138</v>
      </c>
      <c r="B343" s="287" t="str">
        <f aca="true">INDIRECT(ADDRESS($F343,2,4,1,$F$3))</f>
        <v>9007-SSZ</v>
      </c>
      <c r="C343" s="288" t="str">
        <f aca="true">INDIRECT(ADDRESS($F343,3,4,1,$F$3))</f>
        <v>stožár ručního řízení vč. základového rámu</v>
      </c>
      <c r="D343" s="289" t="str">
        <f aca="true">INDIRECT(ADDRESS($F343,4,4,1,$F$3))</f>
        <v>ks</v>
      </c>
      <c r="E343" s="290" t="n">
        <f aca="true">INDIRECT(ADDRESS($F343,5,4,1,$F$3))</f>
        <v>1</v>
      </c>
      <c r="F343" s="291" t="n">
        <f aca="false">F341+1</f>
        <v>177</v>
      </c>
      <c r="G343" s="292" t="str">
        <f aca="false">IF(A343="","",IF(A343="S","",IF(A343=0,"","tisk")))</f>
        <v>tisk</v>
      </c>
      <c r="H343" s="267" t="n">
        <f aca="false">1000*ROUND(E343,3)-1000*E343</f>
        <v>0</v>
      </c>
      <c r="I343" s="293" t="str">
        <f aca="false">IF(A343="Díl:","díl","")</f>
        <v/>
      </c>
      <c r="J343" s="284"/>
      <c r="K343" s="284"/>
      <c r="L343" s="270"/>
      <c r="M343" s="271"/>
      <c r="N343" s="272"/>
      <c r="O343" s="273"/>
      <c r="P343" s="274"/>
      <c r="Q343" s="274"/>
    </row>
    <row r="344" customFormat="false" ht="12.75" hidden="false" customHeight="false" outlineLevel="0" collapsed="false">
      <c r="A344" s="276"/>
      <c r="B344" s="276"/>
      <c r="C344" s="277" t="str">
        <f aca="true">IF(ISNUMBER(E343)=TRUE(),INDIRECT(ADDRESS($F343,16,4,1,$F$3)),"")</f>
        <v>dle přílohy "Technická zpráva"</v>
      </c>
      <c r="D344" s="278"/>
      <c r="E344" s="279"/>
      <c r="F344" s="280"/>
      <c r="G344" s="281" t="str">
        <f aca="false">IF(C344="","",IF(C344=0,"","tisk"))</f>
        <v>tisk</v>
      </c>
      <c r="H344" s="282"/>
      <c r="I344" s="283"/>
      <c r="J344" s="284"/>
      <c r="K344" s="284"/>
      <c r="L344" s="270"/>
      <c r="M344" s="271"/>
      <c r="N344" s="272"/>
      <c r="O344" s="273"/>
      <c r="P344" s="274"/>
      <c r="Q344" s="274"/>
    </row>
    <row r="345" customFormat="false" ht="12.75" hidden="false" customHeight="false" outlineLevel="0" collapsed="false">
      <c r="A345" s="287" t="n">
        <f aca="true">INDIRECT(ADDRESS($F345,1,4,1,$F$3))</f>
        <v>139</v>
      </c>
      <c r="B345" s="287" t="str">
        <f aca="true">INDIRECT(ADDRESS($F345,2,4,1,$F$3))</f>
        <v>9008-SSZ</v>
      </c>
      <c r="C345" s="288" t="str">
        <f aca="true">INDIRECT(ADDRESS($F345,3,4,1,$F$3))</f>
        <v>chodecký stožár vč. základového rámu</v>
      </c>
      <c r="D345" s="289" t="str">
        <f aca="true">INDIRECT(ADDRESS($F345,4,4,1,$F$3))</f>
        <v>ks</v>
      </c>
      <c r="E345" s="290" t="n">
        <f aca="true">INDIRECT(ADDRESS($F345,5,4,1,$F$3))</f>
        <v>4</v>
      </c>
      <c r="F345" s="291" t="n">
        <f aca="false">F343+1</f>
        <v>178</v>
      </c>
      <c r="G345" s="292" t="str">
        <f aca="false">IF(A345="","",IF(A345="S","",IF(A345=0,"","tisk")))</f>
        <v>tisk</v>
      </c>
      <c r="H345" s="267" t="n">
        <f aca="false">1000*ROUND(E345,3)-1000*E345</f>
        <v>0</v>
      </c>
      <c r="I345" s="293" t="str">
        <f aca="false">IF(A345="Díl:","díl","")</f>
        <v/>
      </c>
      <c r="J345" s="284"/>
      <c r="K345" s="284"/>
      <c r="L345" s="270"/>
      <c r="M345" s="271"/>
      <c r="N345" s="272"/>
      <c r="O345" s="273"/>
      <c r="P345" s="274"/>
      <c r="Q345" s="274"/>
    </row>
    <row r="346" customFormat="false" ht="12.75" hidden="false" customHeight="false" outlineLevel="0" collapsed="false">
      <c r="A346" s="276"/>
      <c r="B346" s="276"/>
      <c r="C346" s="277" t="str">
        <f aca="true">IF(ISNUMBER(E345)=TRUE(),INDIRECT(ADDRESS($F345,16,4,1,$F$3)),"")</f>
        <v>dle přílohy "Technická zpráva"</v>
      </c>
      <c r="D346" s="278"/>
      <c r="E346" s="279"/>
      <c r="F346" s="280"/>
      <c r="G346" s="281" t="str">
        <f aca="false">IF(C346="","",IF(C346=0,"","tisk"))</f>
        <v>tisk</v>
      </c>
      <c r="H346" s="282"/>
      <c r="I346" s="283"/>
      <c r="J346" s="284"/>
      <c r="K346" s="284"/>
      <c r="L346" s="270"/>
      <c r="M346" s="271"/>
      <c r="N346" s="272"/>
      <c r="O346" s="273"/>
      <c r="P346" s="274"/>
      <c r="Q346" s="274"/>
    </row>
    <row r="347" customFormat="false" ht="12.75" hidden="false" customHeight="false" outlineLevel="0" collapsed="false">
      <c r="A347" s="287" t="n">
        <f aca="true">INDIRECT(ADDRESS($F347,1,4,1,$F$3))</f>
        <v>140</v>
      </c>
      <c r="B347" s="287" t="str">
        <f aca="true">INDIRECT(ADDRESS($F347,2,4,1,$F$3))</f>
        <v>9009-SSZ</v>
      </c>
      <c r="C347" s="288" t="str">
        <f aca="true">INDIRECT(ADDRESS($F347,3,4,1,$F$3))</f>
        <v>výložníkový stožár pro výložník do 6,0 m</v>
      </c>
      <c r="D347" s="289" t="str">
        <f aca="true">INDIRECT(ADDRESS($F347,4,4,1,$F$3))</f>
        <v>ks</v>
      </c>
      <c r="E347" s="290" t="n">
        <f aca="true">INDIRECT(ADDRESS($F347,5,4,1,$F$3))</f>
        <v>5</v>
      </c>
      <c r="F347" s="291" t="n">
        <f aca="false">F345+1</f>
        <v>179</v>
      </c>
      <c r="G347" s="292" t="str">
        <f aca="false">IF(A347="","",IF(A347="S","",IF(A347=0,"","tisk")))</f>
        <v>tisk</v>
      </c>
      <c r="H347" s="267" t="n">
        <f aca="false">1000*ROUND(E347,3)-1000*E347</f>
        <v>0</v>
      </c>
      <c r="I347" s="293" t="str">
        <f aca="false">IF(A347="Díl:","díl","")</f>
        <v/>
      </c>
      <c r="J347" s="284"/>
      <c r="K347" s="284"/>
      <c r="L347" s="270"/>
      <c r="M347" s="271"/>
      <c r="N347" s="272"/>
      <c r="O347" s="273"/>
      <c r="P347" s="274"/>
      <c r="Q347" s="274"/>
    </row>
    <row r="348" customFormat="false" ht="12.75" hidden="false" customHeight="false" outlineLevel="0" collapsed="false">
      <c r="A348" s="276"/>
      <c r="B348" s="276"/>
      <c r="C348" s="277" t="str">
        <f aca="true">IF(ISNUMBER(E347)=TRUE(),INDIRECT(ADDRESS($F347,16,4,1,$F$3)),"")</f>
        <v>dle přílohy "Technická zpráva"</v>
      </c>
      <c r="D348" s="278"/>
      <c r="E348" s="279"/>
      <c r="F348" s="280"/>
      <c r="G348" s="281" t="str">
        <f aca="false">IF(C348="","",IF(C348=0,"","tisk"))</f>
        <v>tisk</v>
      </c>
      <c r="H348" s="282"/>
      <c r="I348" s="283"/>
      <c r="J348" s="284"/>
      <c r="K348" s="284"/>
      <c r="L348" s="270"/>
      <c r="M348" s="271"/>
      <c r="N348" s="272"/>
      <c r="O348" s="273"/>
      <c r="P348" s="274"/>
      <c r="Q348" s="274"/>
    </row>
    <row r="349" customFormat="false" ht="12.75" hidden="false" customHeight="false" outlineLevel="0" collapsed="false">
      <c r="A349" s="287" t="n">
        <f aca="true">INDIRECT(ADDRESS($F349,1,4,1,$F$3))</f>
        <v>141</v>
      </c>
      <c r="B349" s="287" t="str">
        <f aca="true">INDIRECT(ADDRESS($F349,2,4,1,$F$3))</f>
        <v>9010-SSZ</v>
      </c>
      <c r="C349" s="288" t="str">
        <f aca="true">INDIRECT(ADDRESS($F349,3,4,1,$F$3))</f>
        <v>otočná kamera TVD dle standardu TSK vč. montáže</v>
      </c>
      <c r="D349" s="289" t="str">
        <f aca="true">INDIRECT(ADDRESS($F349,4,4,1,$F$3))</f>
        <v>kpl</v>
      </c>
      <c r="E349" s="290" t="n">
        <f aca="true">INDIRECT(ADDRESS($F349,5,4,1,$F$3))</f>
        <v>1</v>
      </c>
      <c r="F349" s="291" t="n">
        <f aca="false">F347+1</f>
        <v>180</v>
      </c>
      <c r="G349" s="292" t="str">
        <f aca="false">IF(A349="","",IF(A349="S","",IF(A349=0,"","tisk")))</f>
        <v>tisk</v>
      </c>
      <c r="H349" s="267" t="n">
        <f aca="false">1000*ROUND(E349,3)-1000*E349</f>
        <v>0</v>
      </c>
      <c r="I349" s="293" t="str">
        <f aca="false">IF(A349="Díl:","díl","")</f>
        <v/>
      </c>
      <c r="J349" s="284"/>
      <c r="K349" s="284"/>
      <c r="L349" s="270"/>
      <c r="M349" s="271"/>
      <c r="N349" s="272"/>
      <c r="O349" s="273"/>
      <c r="P349" s="274"/>
      <c r="Q349" s="274"/>
    </row>
    <row r="350" customFormat="false" ht="12.75" hidden="false" customHeight="false" outlineLevel="0" collapsed="false">
      <c r="A350" s="276"/>
      <c r="B350" s="276"/>
      <c r="C350" s="277" t="str">
        <f aca="true">IF(ISNUMBER(E349)=TRUE(),INDIRECT(ADDRESS($F349,16,4,1,$F$3)),"")</f>
        <v>dle přílohy "Kabelový plán"</v>
      </c>
      <c r="D350" s="278"/>
      <c r="E350" s="279"/>
      <c r="F350" s="280"/>
      <c r="G350" s="281" t="str">
        <f aca="false">IF(C350="","",IF(C350=0,"","tisk"))</f>
        <v>tisk</v>
      </c>
      <c r="H350" s="282"/>
      <c r="I350" s="283"/>
      <c r="J350" s="284"/>
      <c r="K350" s="284"/>
      <c r="L350" s="270"/>
      <c r="M350" s="271"/>
      <c r="N350" s="272"/>
      <c r="O350" s="273"/>
      <c r="P350" s="274"/>
      <c r="Q350" s="274"/>
    </row>
    <row r="351" customFormat="false" ht="12.75" hidden="false" customHeight="false" outlineLevel="0" collapsed="false">
      <c r="A351" s="287" t="n">
        <f aca="true">INDIRECT(ADDRESS($F351,1,4,1,$F$3))</f>
        <v>142</v>
      </c>
      <c r="B351" s="287" t="str">
        <f aca="true">INDIRECT(ADDRESS($F351,2,4,1,$F$3))</f>
        <v>9014-SSZ</v>
      </c>
      <c r="C351" s="288" t="str">
        <f aca="true">INDIRECT(ADDRESS($F351,3,4,1,$F$3))</f>
        <v>nástavec chodeckého stožáru</v>
      </c>
      <c r="D351" s="289" t="str">
        <f aca="true">INDIRECT(ADDRESS($F351,4,4,1,$F$3))</f>
        <v>ks</v>
      </c>
      <c r="E351" s="290" t="n">
        <f aca="true">INDIRECT(ADDRESS($F351,5,4,1,$F$3))</f>
        <v>2</v>
      </c>
      <c r="F351" s="291" t="n">
        <f aca="false">F349+1</f>
        <v>181</v>
      </c>
      <c r="G351" s="292" t="str">
        <f aca="false">IF(A351="","",IF(A351="S","",IF(A351=0,"","tisk")))</f>
        <v>tisk</v>
      </c>
      <c r="H351" s="267" t="n">
        <f aca="false">1000*ROUND(E351,3)-1000*E351</f>
        <v>0</v>
      </c>
      <c r="I351" s="293" t="str">
        <f aca="false">IF(A351="Díl:","díl","")</f>
        <v/>
      </c>
      <c r="J351" s="284"/>
      <c r="K351" s="284"/>
      <c r="L351" s="270"/>
      <c r="M351" s="271"/>
      <c r="N351" s="272"/>
      <c r="O351" s="273"/>
      <c r="P351" s="274"/>
      <c r="Q351" s="274"/>
    </row>
    <row r="352" customFormat="false" ht="12.75" hidden="false" customHeight="false" outlineLevel="0" collapsed="false">
      <c r="A352" s="276"/>
      <c r="B352" s="276"/>
      <c r="C352" s="277" t="str">
        <f aca="true">IF(ISNUMBER(E351)=TRUE(),INDIRECT(ADDRESS($F351,16,4,1,$F$3)),"")</f>
        <v>dle přílohy "Technická zpráva"</v>
      </c>
      <c r="D352" s="278"/>
      <c r="E352" s="279"/>
      <c r="F352" s="280"/>
      <c r="G352" s="281" t="str">
        <f aca="false">IF(C352="","",IF(C352=0,"","tisk"))</f>
        <v>tisk</v>
      </c>
      <c r="H352" s="282"/>
      <c r="I352" s="283"/>
      <c r="J352" s="284"/>
      <c r="K352" s="284"/>
      <c r="L352" s="270"/>
      <c r="M352" s="271"/>
      <c r="N352" s="272"/>
      <c r="O352" s="273"/>
      <c r="P352" s="274"/>
      <c r="Q352" s="274"/>
    </row>
    <row r="353" customFormat="false" ht="12.75" hidden="false" customHeight="false" outlineLevel="0" collapsed="false">
      <c r="A353" s="287" t="n">
        <f aca="true">INDIRECT(ADDRESS($F353,1,4,1,$F$3))</f>
        <v>143</v>
      </c>
      <c r="B353" s="287" t="str">
        <f aca="true">INDIRECT(ADDRESS($F353,2,4,1,$F$3))</f>
        <v>9021-SSZ</v>
      </c>
      <c r="C353" s="288" t="str">
        <f aca="true">INDIRECT(ADDRESS($F353,3,4,1,$F$3))</f>
        <v>výložník do 6,0 m</v>
      </c>
      <c r="D353" s="289" t="str">
        <f aca="true">INDIRECT(ADDRESS($F353,4,4,1,$F$3))</f>
        <v>ks</v>
      </c>
      <c r="E353" s="290" t="n">
        <f aca="true">INDIRECT(ADDRESS($F353,5,4,1,$F$3))</f>
        <v>4</v>
      </c>
      <c r="F353" s="291" t="n">
        <f aca="false">F351+1</f>
        <v>182</v>
      </c>
      <c r="G353" s="292" t="str">
        <f aca="false">IF(A353="","",IF(A353="S","",IF(A353=0,"","tisk")))</f>
        <v>tisk</v>
      </c>
      <c r="H353" s="267" t="n">
        <f aca="false">1000*ROUND(E353,3)-1000*E353</f>
        <v>0</v>
      </c>
      <c r="I353" s="293" t="str">
        <f aca="false">IF(A353="Díl:","díl","")</f>
        <v/>
      </c>
      <c r="J353" s="284"/>
      <c r="K353" s="284"/>
      <c r="L353" s="270"/>
      <c r="M353" s="271"/>
      <c r="N353" s="272"/>
      <c r="O353" s="273"/>
      <c r="P353" s="274"/>
      <c r="Q353" s="274"/>
    </row>
    <row r="354" customFormat="false" ht="12.75" hidden="false" customHeight="false" outlineLevel="0" collapsed="false">
      <c r="A354" s="276"/>
      <c r="B354" s="276"/>
      <c r="C354" s="277" t="str">
        <f aca="true">IF(ISNUMBER(E353)=TRUE(),INDIRECT(ADDRESS($F353,16,4,1,$F$3)),"")</f>
        <v>dle přílohy "Technická zpráva"</v>
      </c>
      <c r="D354" s="278"/>
      <c r="E354" s="279"/>
      <c r="F354" s="280"/>
      <c r="G354" s="281" t="str">
        <f aca="false">IF(C354="","",IF(C354=0,"","tisk"))</f>
        <v>tisk</v>
      </c>
      <c r="H354" s="282"/>
      <c r="I354" s="283"/>
      <c r="J354" s="284"/>
      <c r="K354" s="284"/>
      <c r="L354" s="270"/>
      <c r="M354" s="271"/>
      <c r="N354" s="272"/>
      <c r="O354" s="273"/>
      <c r="P354" s="274"/>
      <c r="Q354" s="274"/>
    </row>
    <row r="355" customFormat="false" ht="12.75" hidden="false" customHeight="false" outlineLevel="0" collapsed="false">
      <c r="A355" s="287" t="n">
        <f aca="true">INDIRECT(ADDRESS($F355,1,4,1,$F$3))</f>
        <v>144</v>
      </c>
      <c r="B355" s="287" t="str">
        <f aca="true">INDIRECT(ADDRESS($F355,2,4,1,$F$3))</f>
        <v>9022-SSZ</v>
      </c>
      <c r="C355" s="288" t="str">
        <f aca="true">INDIRECT(ADDRESS($F355,3,4,1,$F$3))</f>
        <v>videodetekční kamera</v>
      </c>
      <c r="D355" s="289" t="str">
        <f aca="true">INDIRECT(ADDRESS($F355,4,4,1,$F$3))</f>
        <v>ks</v>
      </c>
      <c r="E355" s="290" t="n">
        <f aca="true">INDIRECT(ADDRESS($F355,5,4,1,$F$3))</f>
        <v>6</v>
      </c>
      <c r="F355" s="291" t="n">
        <f aca="false">F353+1</f>
        <v>183</v>
      </c>
      <c r="G355" s="292" t="str">
        <f aca="false">IF(A355="","",IF(A355="S","",IF(A355=0,"","tisk")))</f>
        <v>tisk</v>
      </c>
      <c r="H355" s="267" t="n">
        <f aca="false">1000*ROUND(E355,3)-1000*E355</f>
        <v>0</v>
      </c>
      <c r="I355" s="293" t="str">
        <f aca="false">IF(A355="Díl:","díl","")</f>
        <v/>
      </c>
      <c r="J355" s="284"/>
      <c r="K355" s="284"/>
      <c r="L355" s="270"/>
      <c r="M355" s="271"/>
      <c r="N355" s="272"/>
      <c r="O355" s="273"/>
      <c r="P355" s="274"/>
      <c r="Q355" s="274"/>
    </row>
    <row r="356" customFormat="false" ht="12.75" hidden="false" customHeight="false" outlineLevel="0" collapsed="false">
      <c r="A356" s="276"/>
      <c r="B356" s="276"/>
      <c r="C356" s="277" t="str">
        <f aca="true">IF(ISNUMBER(E355)=TRUE(),INDIRECT(ADDRESS($F355,16,4,1,$F$3)),"")</f>
        <v>dle přílohy "Technická zpráva"</v>
      </c>
      <c r="D356" s="278"/>
      <c r="E356" s="279"/>
      <c r="F356" s="280"/>
      <c r="G356" s="281" t="str">
        <f aca="false">IF(C356="","",IF(C356=0,"","tisk"))</f>
        <v>tisk</v>
      </c>
      <c r="H356" s="282"/>
      <c r="I356" s="283"/>
      <c r="J356" s="284"/>
      <c r="K356" s="284"/>
      <c r="L356" s="270"/>
      <c r="M356" s="271"/>
      <c r="N356" s="272"/>
      <c r="O356" s="273"/>
      <c r="P356" s="274"/>
      <c r="Q356" s="274"/>
    </row>
    <row r="357" customFormat="false" ht="12.75" hidden="false" customHeight="false" outlineLevel="0" collapsed="false">
      <c r="A357" s="287" t="n">
        <f aca="true">INDIRECT(ADDRESS($F357,1,4,1,$F$3))</f>
        <v>145</v>
      </c>
      <c r="B357" s="287" t="str">
        <f aca="true">INDIRECT(ADDRESS($F357,2,4,1,$F$3))</f>
        <v>9035-SSZ</v>
      </c>
      <c r="C357" s="288" t="str">
        <f aca="true">INDIRECT(ADDRESS($F357,3,4,1,$F$3))</f>
        <v>stožárová výzbroj</v>
      </c>
      <c r="D357" s="289" t="str">
        <f aca="true">INDIRECT(ADDRESS($F357,4,4,1,$F$3))</f>
        <v>ks</v>
      </c>
      <c r="E357" s="290" t="n">
        <f aca="true">INDIRECT(ADDRESS($F357,5,4,1,$F$3))</f>
        <v>10</v>
      </c>
      <c r="F357" s="291" t="n">
        <f aca="false">F355+1</f>
        <v>184</v>
      </c>
      <c r="G357" s="292" t="str">
        <f aca="false">IF(A357="","",IF(A357="S","",IF(A357=0,"","tisk")))</f>
        <v>tisk</v>
      </c>
      <c r="H357" s="267" t="n">
        <f aca="false">1000*ROUND(E357,3)-1000*E357</f>
        <v>0</v>
      </c>
      <c r="I357" s="293" t="str">
        <f aca="false">IF(A357="Díl:","díl","")</f>
        <v/>
      </c>
      <c r="J357" s="284"/>
      <c r="K357" s="284"/>
      <c r="L357" s="270"/>
      <c r="M357" s="271"/>
      <c r="N357" s="272"/>
      <c r="O357" s="273"/>
      <c r="P357" s="274"/>
      <c r="Q357" s="274"/>
    </row>
    <row r="358" customFormat="false" ht="12.75" hidden="false" customHeight="false" outlineLevel="0" collapsed="false">
      <c r="A358" s="276"/>
      <c r="B358" s="276"/>
      <c r="C358" s="277" t="str">
        <f aca="true">IF(ISNUMBER(E357)=TRUE(),INDIRECT(ADDRESS($F357,16,4,1,$F$3)),"")</f>
        <v>dle přílohy "Technická zpráva"</v>
      </c>
      <c r="D358" s="278"/>
      <c r="E358" s="279"/>
      <c r="F358" s="280"/>
      <c r="G358" s="281" t="str">
        <f aca="false">IF(C358="","",IF(C358=0,"","tisk"))</f>
        <v>tisk</v>
      </c>
      <c r="H358" s="282"/>
      <c r="I358" s="283"/>
      <c r="J358" s="284"/>
      <c r="K358" s="284"/>
      <c r="L358" s="270"/>
      <c r="M358" s="271"/>
      <c r="N358" s="272"/>
      <c r="O358" s="273"/>
      <c r="P358" s="274"/>
      <c r="Q358" s="274"/>
    </row>
    <row r="359" customFormat="false" ht="12.75" hidden="false" customHeight="false" outlineLevel="0" collapsed="false">
      <c r="A359" s="287" t="n">
        <f aca="true">INDIRECT(ADDRESS($F359,1,4,1,$F$3))</f>
        <v>146</v>
      </c>
      <c r="B359" s="287" t="str">
        <f aca="true">INDIRECT(ADDRESS($F359,2,4,1,$F$3))</f>
        <v>9036-SSZ</v>
      </c>
      <c r="C359" s="288" t="str">
        <f aca="true">INDIRECT(ADDRESS($F359,3,4,1,$F$3))</f>
        <v>stožárová svorkovnice</v>
      </c>
      <c r="D359" s="289" t="str">
        <f aca="true">INDIRECT(ADDRESS($F359,4,4,1,$F$3))</f>
        <v>ks</v>
      </c>
      <c r="E359" s="290" t="n">
        <f aca="true">INDIRECT(ADDRESS($F359,5,4,1,$F$3))</f>
        <v>10</v>
      </c>
      <c r="F359" s="291" t="n">
        <f aca="false">F357+1</f>
        <v>185</v>
      </c>
      <c r="G359" s="292" t="str">
        <f aca="false">IF(A359="","",IF(A359="S","",IF(A359=0,"","tisk")))</f>
        <v>tisk</v>
      </c>
      <c r="H359" s="267" t="n">
        <f aca="false">1000*ROUND(E359,3)-1000*E359</f>
        <v>0</v>
      </c>
      <c r="I359" s="293" t="str">
        <f aca="false">IF(A359="Díl:","díl","")</f>
        <v/>
      </c>
      <c r="J359" s="284"/>
      <c r="K359" s="284"/>
      <c r="L359" s="270"/>
      <c r="M359" s="271"/>
      <c r="N359" s="272"/>
      <c r="O359" s="273"/>
      <c r="P359" s="274"/>
      <c r="Q359" s="274"/>
    </row>
    <row r="360" customFormat="false" ht="12.75" hidden="false" customHeight="false" outlineLevel="0" collapsed="false">
      <c r="A360" s="276"/>
      <c r="B360" s="276"/>
      <c r="C360" s="277" t="str">
        <f aca="true">IF(ISNUMBER(E359)=TRUE(),INDIRECT(ADDRESS($F359,16,4,1,$F$3)),"")</f>
        <v>dle přílohy "Technická zpráva"</v>
      </c>
      <c r="D360" s="278"/>
      <c r="E360" s="279"/>
      <c r="F360" s="280"/>
      <c r="G360" s="281" t="str">
        <f aca="false">IF(C360="","",IF(C360=0,"","tisk"))</f>
        <v>tisk</v>
      </c>
      <c r="H360" s="282"/>
      <c r="I360" s="283"/>
      <c r="J360" s="284"/>
      <c r="K360" s="284"/>
      <c r="L360" s="270"/>
      <c r="M360" s="271"/>
      <c r="N360" s="272"/>
      <c r="O360" s="273"/>
      <c r="P360" s="274"/>
      <c r="Q360" s="274"/>
    </row>
    <row r="361" customFormat="false" ht="12.75" hidden="true" customHeight="false" outlineLevel="0" collapsed="false">
      <c r="A361" s="287" t="n">
        <f aca="true">INDIRECT(ADDRESS($F361,1,4,1,$F$3))</f>
        <v>0</v>
      </c>
      <c r="B361" s="287" t="n">
        <f aca="true">INDIRECT(ADDRESS($F361,2,4,1,$F$3))</f>
        <v>0</v>
      </c>
      <c r="C361" s="288" t="n">
        <f aca="true">INDIRECT(ADDRESS($F361,3,4,1,$F$3))</f>
        <v>0</v>
      </c>
      <c r="D361" s="289" t="n">
        <f aca="true">INDIRECT(ADDRESS($F361,4,4,1,$F$3))</f>
        <v>0</v>
      </c>
      <c r="E361" s="290" t="n">
        <f aca="true">INDIRECT(ADDRESS($F361,5,4,1,$F$3))</f>
        <v>0</v>
      </c>
      <c r="F361" s="291" t="n">
        <f aca="false">F359+1</f>
        <v>186</v>
      </c>
      <c r="G361" s="292" t="str">
        <f aca="false">IF(A361="","",IF(A361="S","",IF(A361=0,"","tisk")))</f>
        <v/>
      </c>
      <c r="H361" s="267" t="n">
        <f aca="false">1000*ROUND(E361,3)-1000*E361</f>
        <v>0</v>
      </c>
      <c r="I361" s="293" t="str">
        <f aca="false">IF(A361="Díl:","díl","")</f>
        <v/>
      </c>
      <c r="J361" s="284"/>
      <c r="K361" s="284"/>
      <c r="L361" s="270"/>
      <c r="M361" s="271"/>
      <c r="N361" s="272"/>
      <c r="O361" s="273"/>
      <c r="P361" s="274"/>
      <c r="Q361" s="274"/>
    </row>
    <row r="362" customFormat="false" ht="12.75" hidden="true" customHeight="false" outlineLevel="0" collapsed="false">
      <c r="A362" s="276"/>
      <c r="B362" s="276"/>
      <c r="C362" s="277" t="str">
        <f aca="true">IF(ISNUMBER(E361)=TRUE(),INDIRECT(ADDRESS($F361,16,4,1,$F$3)),"")</f>
        <v/>
      </c>
      <c r="D362" s="278"/>
      <c r="E362" s="279"/>
      <c r="F362" s="280"/>
      <c r="G362" s="281" t="str">
        <f aca="false">IF(C362="","",IF(C362=0,"","tisk"))</f>
        <v/>
      </c>
      <c r="H362" s="282"/>
      <c r="I362" s="283"/>
      <c r="J362" s="284"/>
      <c r="K362" s="284"/>
      <c r="L362" s="270"/>
      <c r="M362" s="271"/>
      <c r="N362" s="272"/>
      <c r="O362" s="273"/>
      <c r="P362" s="274"/>
      <c r="Q362" s="274"/>
    </row>
    <row r="363" customFormat="false" ht="12.75" hidden="false" customHeight="false" outlineLevel="0" collapsed="false">
      <c r="A363" s="287" t="n">
        <f aca="true">INDIRECT(ADDRESS($F363,1,4,1,$F$3))</f>
        <v>148</v>
      </c>
      <c r="B363" s="287" t="str">
        <f aca="true">INDIRECT(ADDRESS($F363,2,4,1,$F$3))</f>
        <v>9038-SSZ</v>
      </c>
      <c r="C363" s="288" t="str">
        <f aca="true">INDIRECT(ADDRESS($F363,3,4,1,$F$3))</f>
        <v>návěstidlo 2×200,LED</v>
      </c>
      <c r="D363" s="289" t="str">
        <f aca="true">INDIRECT(ADDRESS($F363,4,4,1,$F$3))</f>
        <v>ks</v>
      </c>
      <c r="E363" s="290" t="n">
        <f aca="true">INDIRECT(ADDRESS($F363,5,4,1,$F$3))</f>
        <v>4</v>
      </c>
      <c r="F363" s="291" t="n">
        <f aca="false">F361+1</f>
        <v>187</v>
      </c>
      <c r="G363" s="292" t="str">
        <f aca="false">IF(A363="","",IF(A363="S","",IF(A363=0,"","tisk")))</f>
        <v>tisk</v>
      </c>
      <c r="H363" s="267" t="n">
        <f aca="false">1000*ROUND(E363,3)-1000*E363</f>
        <v>0</v>
      </c>
      <c r="I363" s="293" t="str">
        <f aca="false">IF(A363="Díl:","díl","")</f>
        <v/>
      </c>
      <c r="J363" s="284"/>
      <c r="K363" s="284"/>
      <c r="L363" s="270"/>
      <c r="M363" s="271"/>
      <c r="N363" s="272"/>
      <c r="O363" s="273"/>
      <c r="P363" s="274"/>
      <c r="Q363" s="274"/>
    </row>
    <row r="364" customFormat="false" ht="12.75" hidden="false" customHeight="false" outlineLevel="0" collapsed="false">
      <c r="A364" s="276"/>
      <c r="B364" s="276"/>
      <c r="C364" s="277" t="str">
        <f aca="true">IF(ISNUMBER(E363)=TRUE(),INDIRECT(ADDRESS($F363,16,4,1,$F$3)),"")</f>
        <v>dle přílohy "Technická zpráva"</v>
      </c>
      <c r="D364" s="278"/>
      <c r="E364" s="279"/>
      <c r="F364" s="280"/>
      <c r="G364" s="281" t="str">
        <f aca="false">IF(C364="","",IF(C364=0,"","tisk"))</f>
        <v>tisk</v>
      </c>
      <c r="H364" s="282"/>
      <c r="I364" s="283"/>
      <c r="J364" s="284"/>
      <c r="K364" s="284"/>
      <c r="L364" s="270"/>
      <c r="M364" s="271"/>
      <c r="N364" s="272"/>
      <c r="O364" s="273"/>
      <c r="P364" s="274"/>
      <c r="Q364" s="274"/>
    </row>
    <row r="365" customFormat="false" ht="12.75" hidden="false" customHeight="false" outlineLevel="0" collapsed="false">
      <c r="A365" s="287" t="n">
        <f aca="true">INDIRECT(ADDRESS($F365,1,4,1,$F$3))</f>
        <v>149</v>
      </c>
      <c r="B365" s="287" t="str">
        <f aca="true">INDIRECT(ADDRESS($F365,2,4,1,$F$3))</f>
        <v>9039-SSZ</v>
      </c>
      <c r="C365" s="288" t="str">
        <f aca="true">INDIRECT(ADDRESS($F365,3,4,1,$F$3))</f>
        <v>návěstidlo 3×200,LED</v>
      </c>
      <c r="D365" s="289" t="str">
        <f aca="true">INDIRECT(ADDRESS($F365,4,4,1,$F$3))</f>
        <v>ks</v>
      </c>
      <c r="E365" s="290" t="n">
        <f aca="true">INDIRECT(ADDRESS($F365,5,4,1,$F$3))</f>
        <v>6</v>
      </c>
      <c r="F365" s="291" t="n">
        <f aca="false">F363+1</f>
        <v>188</v>
      </c>
      <c r="G365" s="292" t="str">
        <f aca="false">IF(A365="","",IF(A365="S","",IF(A365=0,"","tisk")))</f>
        <v>tisk</v>
      </c>
      <c r="H365" s="267" t="n">
        <f aca="false">1000*ROUND(E365,3)-1000*E365</f>
        <v>0</v>
      </c>
      <c r="I365" s="293" t="str">
        <f aca="false">IF(A365="Díl:","díl","")</f>
        <v/>
      </c>
      <c r="J365" s="284"/>
      <c r="K365" s="284"/>
      <c r="L365" s="270"/>
      <c r="M365" s="271"/>
      <c r="N365" s="272"/>
      <c r="O365" s="273"/>
      <c r="P365" s="274"/>
      <c r="Q365" s="274"/>
    </row>
    <row r="366" customFormat="false" ht="12.75" hidden="false" customHeight="false" outlineLevel="0" collapsed="false">
      <c r="A366" s="276"/>
      <c r="B366" s="276"/>
      <c r="C366" s="277" t="str">
        <f aca="true">IF(ISNUMBER(E365)=TRUE(),INDIRECT(ADDRESS($F365,16,4,1,$F$3)),"")</f>
        <v>dle přílohy "Technická zpráva"</v>
      </c>
      <c r="D366" s="278"/>
      <c r="E366" s="279"/>
      <c r="F366" s="280"/>
      <c r="G366" s="281" t="str">
        <f aca="false">IF(C366="","",IF(C366=0,"","tisk"))</f>
        <v>tisk</v>
      </c>
      <c r="H366" s="282"/>
      <c r="I366" s="283"/>
      <c r="J366" s="284"/>
      <c r="K366" s="284"/>
      <c r="L366" s="270"/>
      <c r="M366" s="271"/>
      <c r="N366" s="272"/>
      <c r="O366" s="273"/>
      <c r="P366" s="274"/>
      <c r="Q366" s="274"/>
    </row>
    <row r="367" customFormat="false" ht="12.75" hidden="true" customHeight="false" outlineLevel="0" collapsed="false">
      <c r="A367" s="287" t="n">
        <f aca="true">INDIRECT(ADDRESS($F367,1,4,1,$F$3))</f>
        <v>0</v>
      </c>
      <c r="B367" s="287" t="n">
        <f aca="true">INDIRECT(ADDRESS($F367,2,4,1,$F$3))</f>
        <v>0</v>
      </c>
      <c r="C367" s="288" t="n">
        <f aca="true">INDIRECT(ADDRESS($F367,3,4,1,$F$3))</f>
        <v>0</v>
      </c>
      <c r="D367" s="289" t="n">
        <f aca="true">INDIRECT(ADDRESS($F367,4,4,1,$F$3))</f>
        <v>0</v>
      </c>
      <c r="E367" s="290" t="n">
        <f aca="true">INDIRECT(ADDRESS($F367,5,4,1,$F$3))</f>
        <v>0</v>
      </c>
      <c r="F367" s="291" t="n">
        <f aca="false">F365+1</f>
        <v>189</v>
      </c>
      <c r="G367" s="292" t="str">
        <f aca="false">IF(A367="","",IF(A367="S","",IF(A367=0,"","tisk")))</f>
        <v/>
      </c>
      <c r="H367" s="267" t="n">
        <f aca="false">1000*ROUND(E367,3)-1000*E367</f>
        <v>0</v>
      </c>
      <c r="I367" s="293" t="str">
        <f aca="false">IF(A367="Díl:","díl","")</f>
        <v/>
      </c>
      <c r="J367" s="284"/>
      <c r="K367" s="284"/>
      <c r="L367" s="270"/>
      <c r="M367" s="271"/>
      <c r="N367" s="272"/>
      <c r="O367" s="273"/>
      <c r="P367" s="274"/>
      <c r="Q367" s="274"/>
    </row>
    <row r="368" customFormat="false" ht="12.75" hidden="true" customHeight="false" outlineLevel="0" collapsed="false">
      <c r="A368" s="276"/>
      <c r="B368" s="276"/>
      <c r="C368" s="277" t="str">
        <f aca="true">IF(ISNUMBER(E367)=TRUE(),INDIRECT(ADDRESS($F367,16,4,1,$F$3)),"")</f>
        <v/>
      </c>
      <c r="D368" s="278"/>
      <c r="E368" s="279"/>
      <c r="F368" s="280"/>
      <c r="G368" s="281" t="str">
        <f aca="false">IF(C368="","",IF(C368=0,"","tisk"))</f>
        <v/>
      </c>
      <c r="H368" s="282"/>
      <c r="I368" s="283"/>
      <c r="J368" s="284"/>
      <c r="K368" s="284"/>
      <c r="L368" s="270"/>
      <c r="M368" s="271"/>
      <c r="N368" s="272"/>
      <c r="O368" s="273"/>
      <c r="P368" s="274"/>
      <c r="Q368" s="274"/>
    </row>
    <row r="369" customFormat="false" ht="12.75" hidden="true" customHeight="false" outlineLevel="0" collapsed="false">
      <c r="A369" s="287" t="n">
        <f aca="true">INDIRECT(ADDRESS($F369,1,4,1,$F$3))</f>
        <v>0</v>
      </c>
      <c r="B369" s="287" t="n">
        <f aca="true">INDIRECT(ADDRESS($F369,2,4,1,$F$3))</f>
        <v>0</v>
      </c>
      <c r="C369" s="288" t="n">
        <f aca="true">INDIRECT(ADDRESS($F369,3,4,1,$F$3))</f>
        <v>0</v>
      </c>
      <c r="D369" s="289" t="n">
        <f aca="true">INDIRECT(ADDRESS($F369,4,4,1,$F$3))</f>
        <v>0</v>
      </c>
      <c r="E369" s="290" t="n">
        <f aca="true">INDIRECT(ADDRESS($F369,5,4,1,$F$3))</f>
        <v>0</v>
      </c>
      <c r="F369" s="291" t="n">
        <f aca="false">F367+1</f>
        <v>190</v>
      </c>
      <c r="G369" s="292" t="str">
        <f aca="false">IF(A369="","",IF(A369="S","",IF(A369=0,"","tisk")))</f>
        <v/>
      </c>
      <c r="H369" s="267" t="n">
        <f aca="false">1000*ROUND(E369,3)-1000*E369</f>
        <v>0</v>
      </c>
      <c r="I369" s="293" t="str">
        <f aca="false">IF(A369="Díl:","díl","")</f>
        <v/>
      </c>
      <c r="J369" s="284"/>
      <c r="K369" s="284"/>
      <c r="L369" s="270"/>
      <c r="M369" s="271"/>
      <c r="N369" s="272"/>
      <c r="O369" s="273"/>
      <c r="P369" s="274"/>
      <c r="Q369" s="274"/>
    </row>
    <row r="370" customFormat="false" ht="12.75" hidden="true" customHeight="false" outlineLevel="0" collapsed="false">
      <c r="A370" s="276"/>
      <c r="B370" s="276"/>
      <c r="C370" s="277" t="str">
        <f aca="true">IF(ISNUMBER(E369)=TRUE(),INDIRECT(ADDRESS($F369,16,4,1,$F$3)),"")</f>
        <v/>
      </c>
      <c r="D370" s="278"/>
      <c r="E370" s="279"/>
      <c r="F370" s="280"/>
      <c r="G370" s="281" t="str">
        <f aca="false">IF(C370="","",IF(C370=0,"","tisk"))</f>
        <v/>
      </c>
      <c r="H370" s="282"/>
      <c r="I370" s="283"/>
      <c r="J370" s="284"/>
      <c r="K370" s="284"/>
      <c r="L370" s="270"/>
      <c r="M370" s="271"/>
      <c r="N370" s="272"/>
      <c r="O370" s="273"/>
      <c r="P370" s="274"/>
      <c r="Q370" s="274"/>
    </row>
    <row r="371" customFormat="false" ht="12.75" hidden="false" customHeight="false" outlineLevel="0" collapsed="false">
      <c r="A371" s="287" t="n">
        <f aca="true">INDIRECT(ADDRESS($F371,1,4,1,$F$3))</f>
        <v>152</v>
      </c>
      <c r="B371" s="287" t="str">
        <f aca="true">INDIRECT(ADDRESS($F371,2,4,1,$F$3))</f>
        <v>9043-SSZ</v>
      </c>
      <c r="C371" s="288" t="str">
        <f aca="true">INDIRECT(ADDRESS($F371,3,4,1,$F$3))</f>
        <v>návěstidlo 3×300, LED</v>
      </c>
      <c r="D371" s="289" t="str">
        <f aca="true">INDIRECT(ADDRESS($F371,4,4,1,$F$3))</f>
        <v>ks</v>
      </c>
      <c r="E371" s="290" t="n">
        <f aca="true">INDIRECT(ADDRESS($F371,5,4,1,$F$3))</f>
        <v>3</v>
      </c>
      <c r="F371" s="291" t="n">
        <f aca="false">F369+1</f>
        <v>191</v>
      </c>
      <c r="G371" s="292" t="str">
        <f aca="false">IF(A371="","",IF(A371="S","",IF(A371=0,"","tisk")))</f>
        <v>tisk</v>
      </c>
      <c r="H371" s="267" t="n">
        <f aca="false">1000*ROUND(E371,3)-1000*E371</f>
        <v>0</v>
      </c>
      <c r="I371" s="293" t="str">
        <f aca="false">IF(A371="Díl:","díl","")</f>
        <v/>
      </c>
      <c r="J371" s="284"/>
      <c r="K371" s="284"/>
      <c r="L371" s="270"/>
      <c r="M371" s="271"/>
      <c r="N371" s="272"/>
      <c r="O371" s="273"/>
      <c r="P371" s="274"/>
      <c r="Q371" s="274"/>
    </row>
    <row r="372" customFormat="false" ht="12.75" hidden="false" customHeight="false" outlineLevel="0" collapsed="false">
      <c r="A372" s="276"/>
      <c r="B372" s="276"/>
      <c r="C372" s="277" t="str">
        <f aca="true">IF(ISNUMBER(E371)=TRUE(),INDIRECT(ADDRESS($F371,16,4,1,$F$3)),"")</f>
        <v>dle přílohy "Technická zpráva"</v>
      </c>
      <c r="D372" s="278"/>
      <c r="E372" s="279"/>
      <c r="F372" s="280"/>
      <c r="G372" s="281" t="str">
        <f aca="false">IF(C372="","",IF(C372=0,"","tisk"))</f>
        <v>tisk</v>
      </c>
      <c r="H372" s="282"/>
      <c r="I372" s="283"/>
      <c r="J372" s="284"/>
      <c r="K372" s="284"/>
      <c r="L372" s="270"/>
      <c r="M372" s="271"/>
      <c r="N372" s="272"/>
      <c r="O372" s="273"/>
      <c r="P372" s="274"/>
      <c r="Q372" s="274"/>
    </row>
    <row r="373" customFormat="false" ht="12.75" hidden="false" customHeight="false" outlineLevel="0" collapsed="false">
      <c r="A373" s="287" t="n">
        <f aca="true">INDIRECT(ADDRESS($F373,1,4,1,$F$3))</f>
        <v>153</v>
      </c>
      <c r="B373" s="287" t="str">
        <f aca="true">INDIRECT(ADDRESS($F373,2,4,1,$F$3))</f>
        <v>9044-SSZ</v>
      </c>
      <c r="C373" s="288" t="str">
        <f aca="true">INDIRECT(ADDRESS($F373,3,4,1,$F$3))</f>
        <v>tramvajové návěstidlo</v>
      </c>
      <c r="D373" s="289" t="str">
        <f aca="true">INDIRECT(ADDRESS($F373,4,4,1,$F$3))</f>
        <v>ks</v>
      </c>
      <c r="E373" s="290" t="n">
        <f aca="true">INDIRECT(ADDRESS($F373,5,4,1,$F$3))</f>
        <v>2</v>
      </c>
      <c r="F373" s="291" t="n">
        <f aca="false">F371+1</f>
        <v>192</v>
      </c>
      <c r="G373" s="292" t="str">
        <f aca="false">IF(A373="","",IF(A373="S","",IF(A373=0,"","tisk")))</f>
        <v>tisk</v>
      </c>
      <c r="H373" s="267" t="n">
        <f aca="false">1000*ROUND(E373,3)-1000*E373</f>
        <v>0</v>
      </c>
      <c r="I373" s="293" t="str">
        <f aca="false">IF(A373="Díl:","díl","")</f>
        <v/>
      </c>
      <c r="J373" s="284"/>
      <c r="K373" s="284"/>
      <c r="L373" s="270"/>
      <c r="M373" s="271"/>
      <c r="N373" s="272"/>
      <c r="O373" s="273"/>
      <c r="P373" s="274"/>
      <c r="Q373" s="274"/>
    </row>
    <row r="374" customFormat="false" ht="12.75" hidden="false" customHeight="false" outlineLevel="0" collapsed="false">
      <c r="A374" s="276"/>
      <c r="B374" s="276"/>
      <c r="C374" s="277" t="str">
        <f aca="true">IF(ISNUMBER(E373)=TRUE(),INDIRECT(ADDRESS($F373,16,4,1,$F$3)),"")</f>
        <v>dle přílohy "Technická zpráva"</v>
      </c>
      <c r="D374" s="278"/>
      <c r="E374" s="279"/>
      <c r="F374" s="280"/>
      <c r="G374" s="281" t="str">
        <f aca="false">IF(C374="","",IF(C374=0,"","tisk"))</f>
        <v>tisk</v>
      </c>
      <c r="H374" s="282"/>
      <c r="I374" s="283"/>
      <c r="J374" s="284"/>
      <c r="K374" s="284"/>
      <c r="L374" s="270"/>
      <c r="M374" s="271"/>
      <c r="N374" s="272"/>
      <c r="O374" s="273"/>
      <c r="P374" s="274"/>
      <c r="Q374" s="274"/>
    </row>
    <row r="375" customFormat="false" ht="12.75" hidden="false" customHeight="false" outlineLevel="0" collapsed="false">
      <c r="A375" s="287" t="n">
        <f aca="true">INDIRECT(ADDRESS($F375,1,4,1,$F$3))</f>
        <v>154</v>
      </c>
      <c r="B375" s="287" t="str">
        <f aca="true">INDIRECT(ADDRESS($F375,2,4,1,$F$3))</f>
        <v>9045-SSZ</v>
      </c>
      <c r="C375" s="288" t="str">
        <f aca="true">INDIRECT(ADDRESS($F375,3,4,1,$F$3))</f>
        <v>výzvové návěstidlo</v>
      </c>
      <c r="D375" s="289" t="str">
        <f aca="true">INDIRECT(ADDRESS($F375,4,4,1,$F$3))</f>
        <v>ks</v>
      </c>
      <c r="E375" s="290" t="n">
        <f aca="true">INDIRECT(ADDRESS($F375,5,4,1,$F$3))</f>
        <v>2</v>
      </c>
      <c r="F375" s="291" t="n">
        <f aca="false">F373+1</f>
        <v>193</v>
      </c>
      <c r="G375" s="292" t="str">
        <f aca="false">IF(A375="","",IF(A375="S","",IF(A375=0,"","tisk")))</f>
        <v>tisk</v>
      </c>
      <c r="H375" s="267" t="n">
        <f aca="false">1000*ROUND(E375,3)-1000*E375</f>
        <v>0</v>
      </c>
      <c r="I375" s="293" t="str">
        <f aca="false">IF(A375="Díl:","díl","")</f>
        <v/>
      </c>
      <c r="J375" s="284"/>
      <c r="K375" s="284"/>
      <c r="L375" s="270"/>
      <c r="M375" s="271"/>
      <c r="N375" s="272"/>
      <c r="O375" s="273"/>
      <c r="P375" s="274"/>
      <c r="Q375" s="274"/>
    </row>
    <row r="376" customFormat="false" ht="12.75" hidden="false" customHeight="false" outlineLevel="0" collapsed="false">
      <c r="A376" s="276"/>
      <c r="B376" s="276"/>
      <c r="C376" s="277" t="str">
        <f aca="true">IF(ISNUMBER(E375)=TRUE(),INDIRECT(ADDRESS($F375,16,4,1,$F$3)),"")</f>
        <v>dle přílohy "Technická zpráva"</v>
      </c>
      <c r="D376" s="278"/>
      <c r="E376" s="279"/>
      <c r="F376" s="280"/>
      <c r="G376" s="281" t="str">
        <f aca="false">IF(C376="","",IF(C376=0,"","tisk"))</f>
        <v>tisk</v>
      </c>
      <c r="H376" s="282"/>
      <c r="I376" s="283"/>
      <c r="J376" s="284"/>
      <c r="K376" s="284"/>
      <c r="L376" s="270"/>
      <c r="M376" s="271"/>
      <c r="N376" s="272"/>
      <c r="O376" s="273"/>
      <c r="P376" s="274"/>
      <c r="Q376" s="274"/>
    </row>
    <row r="377" customFormat="false" ht="12.75" hidden="false" customHeight="false" outlineLevel="0" collapsed="false">
      <c r="A377" s="287" t="n">
        <f aca="true">INDIRECT(ADDRESS($F377,1,4,1,$F$3))</f>
        <v>155</v>
      </c>
      <c r="B377" s="287" t="str">
        <f aca="true">INDIRECT(ADDRESS($F377,2,4,1,$F$3))</f>
        <v>9057-SSZ</v>
      </c>
      <c r="C377" s="288" t="str">
        <f aca="true">INDIRECT(ADDRESS($F377,3,4,1,$F$3))</f>
        <v>kontrastní rám tramvajového návěstidla</v>
      </c>
      <c r="D377" s="289" t="str">
        <f aca="true">INDIRECT(ADDRESS($F377,4,4,1,$F$3))</f>
        <v>ks</v>
      </c>
      <c r="E377" s="290" t="n">
        <f aca="true">INDIRECT(ADDRESS($F377,5,4,1,$F$3))</f>
        <v>2</v>
      </c>
      <c r="F377" s="291" t="n">
        <f aca="false">F375+1</f>
        <v>194</v>
      </c>
      <c r="G377" s="292" t="str">
        <f aca="false">IF(A377="","",IF(A377="S","",IF(A377=0,"","tisk")))</f>
        <v>tisk</v>
      </c>
      <c r="H377" s="267" t="n">
        <f aca="false">1000*ROUND(E377,3)-1000*E377</f>
        <v>0</v>
      </c>
      <c r="I377" s="293" t="str">
        <f aca="false">IF(A377="Díl:","díl","")</f>
        <v/>
      </c>
      <c r="J377" s="284"/>
      <c r="K377" s="284"/>
      <c r="L377" s="270"/>
      <c r="M377" s="271"/>
      <c r="N377" s="272"/>
      <c r="O377" s="273"/>
      <c r="P377" s="274"/>
      <c r="Q377" s="274"/>
    </row>
    <row r="378" customFormat="false" ht="12.75" hidden="false" customHeight="false" outlineLevel="0" collapsed="false">
      <c r="A378" s="276"/>
      <c r="B378" s="276"/>
      <c r="C378" s="277" t="str">
        <f aca="true">IF(ISNUMBER(E377)=TRUE(),INDIRECT(ADDRESS($F377,16,4,1,$F$3)),"")</f>
        <v>dle přílohy "Technická zpráva"</v>
      </c>
      <c r="D378" s="278"/>
      <c r="E378" s="279"/>
      <c r="F378" s="280"/>
      <c r="G378" s="281" t="str">
        <f aca="false">IF(C378="","",IF(C378=0,"","tisk"))</f>
        <v>tisk</v>
      </c>
      <c r="H378" s="282"/>
      <c r="I378" s="283"/>
      <c r="J378" s="284"/>
      <c r="K378" s="284"/>
      <c r="L378" s="270"/>
      <c r="M378" s="271"/>
      <c r="N378" s="272"/>
      <c r="O378" s="273"/>
      <c r="P378" s="274"/>
      <c r="Q378" s="274"/>
    </row>
    <row r="379" customFormat="false" ht="12.75" hidden="false" customHeight="false" outlineLevel="0" collapsed="false">
      <c r="A379" s="287" t="n">
        <f aca="true">INDIRECT(ADDRESS($F379,1,4,1,$F$3))</f>
        <v>156</v>
      </c>
      <c r="B379" s="287" t="str">
        <f aca="true">INDIRECT(ADDRESS($F379,2,4,1,$F$3))</f>
        <v>9058-SSZ</v>
      </c>
      <c r="C379" s="288" t="str">
        <f aca="true">INDIRECT(ADDRESS($F379,3,4,1,$F$3))</f>
        <v>symbol do návěstidla 200</v>
      </c>
      <c r="D379" s="289" t="str">
        <f aca="true">INDIRECT(ADDRESS($F379,4,4,1,$F$3))</f>
        <v>ks</v>
      </c>
      <c r="E379" s="290" t="n">
        <f aca="true">INDIRECT(ADDRESS($F379,5,4,1,$F$3))</f>
        <v>12</v>
      </c>
      <c r="F379" s="291" t="n">
        <f aca="false">F377+1</f>
        <v>195</v>
      </c>
      <c r="G379" s="292" t="str">
        <f aca="false">IF(A379="","",IF(A379="S","",IF(A379=0,"","tisk")))</f>
        <v>tisk</v>
      </c>
      <c r="H379" s="267" t="n">
        <f aca="false">1000*ROUND(E379,3)-1000*E379</f>
        <v>0</v>
      </c>
      <c r="I379" s="293" t="str">
        <f aca="false">IF(A379="Díl:","díl","")</f>
        <v/>
      </c>
      <c r="J379" s="284"/>
      <c r="K379" s="284"/>
      <c r="L379" s="270"/>
      <c r="M379" s="271"/>
      <c r="N379" s="272"/>
      <c r="O379" s="273"/>
      <c r="P379" s="274"/>
      <c r="Q379" s="274"/>
    </row>
    <row r="380" customFormat="false" ht="12.75" hidden="false" customHeight="false" outlineLevel="0" collapsed="false">
      <c r="A380" s="276"/>
      <c r="B380" s="276"/>
      <c r="C380" s="277" t="str">
        <f aca="true">IF(ISNUMBER(E379)=TRUE(),INDIRECT(ADDRESS($F379,16,4,1,$F$3)),"")</f>
        <v>dle přílohy "Technická zpráva"</v>
      </c>
      <c r="D380" s="278"/>
      <c r="E380" s="279"/>
      <c r="F380" s="280"/>
      <c r="G380" s="281" t="str">
        <f aca="false">IF(C380="","",IF(C380=0,"","tisk"))</f>
        <v>tisk</v>
      </c>
      <c r="H380" s="282"/>
      <c r="I380" s="283"/>
      <c r="J380" s="284"/>
      <c r="K380" s="284"/>
      <c r="L380" s="270"/>
      <c r="M380" s="271"/>
      <c r="N380" s="272"/>
      <c r="O380" s="273"/>
      <c r="P380" s="274"/>
      <c r="Q380" s="274"/>
    </row>
    <row r="381" customFormat="false" ht="12.75" hidden="false" customHeight="false" outlineLevel="0" collapsed="false">
      <c r="A381" s="287" t="n">
        <f aca="true">INDIRECT(ADDRESS($F381,1,4,1,$F$3))</f>
        <v>157</v>
      </c>
      <c r="B381" s="287" t="str">
        <f aca="true">INDIRECT(ADDRESS($F381,2,4,1,$F$3))</f>
        <v>9059-SSZ</v>
      </c>
      <c r="C381" s="288" t="str">
        <f aca="true">INDIRECT(ADDRESS($F381,3,4,1,$F$3))</f>
        <v>symbol do návěstidla 300</v>
      </c>
      <c r="D381" s="289" t="str">
        <f aca="true">INDIRECT(ADDRESS($F381,4,4,1,$F$3))</f>
        <v>ks</v>
      </c>
      <c r="E381" s="290" t="n">
        <f aca="true">INDIRECT(ADDRESS($F381,5,4,1,$F$3))</f>
        <v>3</v>
      </c>
      <c r="F381" s="291" t="n">
        <f aca="false">F379+1</f>
        <v>196</v>
      </c>
      <c r="G381" s="292" t="str">
        <f aca="false">IF(A381="","",IF(A381="S","",IF(A381=0,"","tisk")))</f>
        <v>tisk</v>
      </c>
      <c r="H381" s="267" t="n">
        <f aca="false">1000*ROUND(E381,3)-1000*E381</f>
        <v>0</v>
      </c>
      <c r="I381" s="293" t="str">
        <f aca="false">IF(A381="Díl:","díl","")</f>
        <v/>
      </c>
      <c r="J381" s="284"/>
      <c r="K381" s="284"/>
      <c r="L381" s="270"/>
      <c r="M381" s="271"/>
      <c r="N381" s="272"/>
      <c r="O381" s="273"/>
      <c r="P381" s="274"/>
      <c r="Q381" s="274"/>
    </row>
    <row r="382" customFormat="false" ht="12.75" hidden="false" customHeight="false" outlineLevel="0" collapsed="false">
      <c r="A382" s="276"/>
      <c r="B382" s="276"/>
      <c r="C382" s="277" t="str">
        <f aca="true">IF(ISNUMBER(E381)=TRUE(),INDIRECT(ADDRESS($F381,16,4,1,$F$3)),"")</f>
        <v>dle přílohy "Technická zpráva"</v>
      </c>
      <c r="D382" s="278"/>
      <c r="E382" s="279"/>
      <c r="F382" s="280"/>
      <c r="G382" s="281" t="str">
        <f aca="false">IF(C382="","",IF(C382=0,"","tisk"))</f>
        <v>tisk</v>
      </c>
      <c r="H382" s="282"/>
      <c r="I382" s="283"/>
      <c r="J382" s="284"/>
      <c r="K382" s="284"/>
      <c r="L382" s="270"/>
      <c r="M382" s="271"/>
      <c r="N382" s="272"/>
      <c r="O382" s="273"/>
      <c r="P382" s="274"/>
      <c r="Q382" s="274"/>
    </row>
    <row r="383" customFormat="false" ht="12.75" hidden="false" customHeight="false" outlineLevel="0" collapsed="false">
      <c r="A383" s="287" t="n">
        <f aca="true">INDIRECT(ADDRESS($F383,1,4,1,$F$3))</f>
        <v>158</v>
      </c>
      <c r="B383" s="287" t="str">
        <f aca="true">INDIRECT(ADDRESS($F383,2,4,1,$F$3))</f>
        <v>9060-SSZ</v>
      </c>
      <c r="C383" s="288" t="str">
        <f aca="true">INDIRECT(ADDRESS($F383,3,4,1,$F$3))</f>
        <v>akustická signalizace SZN-1</v>
      </c>
      <c r="D383" s="289" t="str">
        <f aca="true">INDIRECT(ADDRESS($F383,4,4,1,$F$3))</f>
        <v>ks</v>
      </c>
      <c r="E383" s="290" t="n">
        <f aca="true">INDIRECT(ADDRESS($F383,5,4,1,$F$3))</f>
        <v>4</v>
      </c>
      <c r="F383" s="291" t="n">
        <f aca="false">F381+1</f>
        <v>197</v>
      </c>
      <c r="G383" s="292" t="str">
        <f aca="false">IF(A383="","",IF(A383="S","",IF(A383=0,"","tisk")))</f>
        <v>tisk</v>
      </c>
      <c r="H383" s="267" t="n">
        <f aca="false">1000*ROUND(E383,3)-1000*E383</f>
        <v>0</v>
      </c>
      <c r="I383" s="293" t="str">
        <f aca="false">IF(A383="Díl:","díl","")</f>
        <v/>
      </c>
      <c r="J383" s="284"/>
      <c r="K383" s="284"/>
      <c r="L383" s="270"/>
      <c r="M383" s="271"/>
      <c r="N383" s="272"/>
      <c r="O383" s="273"/>
      <c r="P383" s="274"/>
      <c r="Q383" s="274"/>
    </row>
    <row r="384" customFormat="false" ht="12.75" hidden="false" customHeight="false" outlineLevel="0" collapsed="false">
      <c r="A384" s="276"/>
      <c r="B384" s="276"/>
      <c r="C384" s="277" t="str">
        <f aca="true">IF(ISNUMBER(E383)=TRUE(),INDIRECT(ADDRESS($F383,16,4,1,$F$3)),"")</f>
        <v>dle přílohy "Technická zpráva"</v>
      </c>
      <c r="D384" s="278"/>
      <c r="E384" s="279"/>
      <c r="F384" s="280"/>
      <c r="G384" s="281" t="str">
        <f aca="false">IF(C384="","",IF(C384=0,"","tisk"))</f>
        <v>tisk</v>
      </c>
      <c r="H384" s="282"/>
      <c r="I384" s="283"/>
      <c r="J384" s="284"/>
      <c r="K384" s="284"/>
      <c r="L384" s="270"/>
      <c r="M384" s="271"/>
      <c r="N384" s="272"/>
      <c r="O384" s="273"/>
      <c r="P384" s="274"/>
      <c r="Q384" s="274"/>
    </row>
    <row r="385" customFormat="false" ht="12.75" hidden="false" customHeight="false" outlineLevel="0" collapsed="false">
      <c r="A385" s="287" t="n">
        <f aca="true">INDIRECT(ADDRESS($F385,1,4,1,$F$3))</f>
        <v>159</v>
      </c>
      <c r="B385" s="287" t="str">
        <f aca="true">INDIRECT(ADDRESS($F385,2,4,1,$F$3))</f>
        <v>9061-SSZ</v>
      </c>
      <c r="C385" s="288" t="str">
        <f aca="true">INDIRECT(ADDRESS($F385,3,4,1,$F$3))</f>
        <v>jednotka JAZS-1 pro dálkové ovládání ZN</v>
      </c>
      <c r="D385" s="289" t="str">
        <f aca="true">INDIRECT(ADDRESS($F385,4,4,1,$F$3))</f>
        <v>ks</v>
      </c>
      <c r="E385" s="290" t="n">
        <f aca="true">INDIRECT(ADDRESS($F385,5,4,1,$F$3))</f>
        <v>1</v>
      </c>
      <c r="F385" s="291" t="n">
        <f aca="false">F383+1</f>
        <v>198</v>
      </c>
      <c r="G385" s="292" t="str">
        <f aca="false">IF(A385="","",IF(A385="S","",IF(A385=0,"","tisk")))</f>
        <v>tisk</v>
      </c>
      <c r="H385" s="267" t="n">
        <f aca="false">1000*ROUND(E385,3)-1000*E385</f>
        <v>0</v>
      </c>
      <c r="I385" s="293" t="str">
        <f aca="false">IF(A385="Díl:","díl","")</f>
        <v/>
      </c>
      <c r="J385" s="284"/>
      <c r="K385" s="284"/>
      <c r="L385" s="270"/>
      <c r="M385" s="271"/>
      <c r="N385" s="272"/>
      <c r="O385" s="273"/>
      <c r="P385" s="274"/>
      <c r="Q385" s="274"/>
    </row>
    <row r="386" customFormat="false" ht="12.75" hidden="false" customHeight="false" outlineLevel="0" collapsed="false">
      <c r="A386" s="276"/>
      <c r="B386" s="276"/>
      <c r="C386" s="277" t="str">
        <f aca="true">IF(ISNUMBER(E385)=TRUE(),INDIRECT(ADDRESS($F385,16,4,1,$F$3)),"")</f>
        <v>dle přílohy "Technická zpráva"</v>
      </c>
      <c r="D386" s="278"/>
      <c r="E386" s="279"/>
      <c r="F386" s="280"/>
      <c r="G386" s="281" t="str">
        <f aca="false">IF(C386="","",IF(C386=0,"","tisk"))</f>
        <v>tisk</v>
      </c>
      <c r="H386" s="282"/>
      <c r="I386" s="283"/>
      <c r="J386" s="284"/>
      <c r="K386" s="284"/>
      <c r="L386" s="270"/>
      <c r="M386" s="271"/>
      <c r="N386" s="272"/>
      <c r="O386" s="273"/>
      <c r="P386" s="274"/>
      <c r="Q386" s="274"/>
    </row>
    <row r="387" customFormat="false" ht="12.75" hidden="false" customHeight="false" outlineLevel="0" collapsed="false">
      <c r="A387" s="287" t="n">
        <f aca="true">INDIRECT(ADDRESS($F387,1,4,1,$F$3))</f>
        <v>160</v>
      </c>
      <c r="B387" s="287" t="str">
        <f aca="true">INDIRECT(ADDRESS($F387,2,4,1,$F$3))</f>
        <v>9062-SSZ</v>
      </c>
      <c r="C387" s="288" t="str">
        <f aca="true">INDIRECT(ADDRESS($F387,3,4,1,$F$3))</f>
        <v>přijímač BPN-1 pro dálkové ovládání ZN</v>
      </c>
      <c r="D387" s="289" t="str">
        <f aca="true">INDIRECT(ADDRESS($F387,4,4,1,$F$3))</f>
        <v>ks</v>
      </c>
      <c r="E387" s="290" t="n">
        <f aca="true">INDIRECT(ADDRESS($F387,5,4,1,$F$3))</f>
        <v>1</v>
      </c>
      <c r="F387" s="291" t="n">
        <f aca="false">F385+1</f>
        <v>199</v>
      </c>
      <c r="G387" s="292" t="str">
        <f aca="false">IF(A387="","",IF(A387="S","",IF(A387=0,"","tisk")))</f>
        <v>tisk</v>
      </c>
      <c r="H387" s="267" t="n">
        <f aca="false">1000*ROUND(E387,3)-1000*E387</f>
        <v>0</v>
      </c>
      <c r="I387" s="293" t="str">
        <f aca="false">IF(A387="Díl:","díl","")</f>
        <v/>
      </c>
      <c r="J387" s="284"/>
      <c r="K387" s="284"/>
      <c r="L387" s="270"/>
      <c r="M387" s="271"/>
      <c r="N387" s="272"/>
      <c r="O387" s="273"/>
      <c r="P387" s="274"/>
      <c r="Q387" s="274"/>
    </row>
    <row r="388" customFormat="false" ht="12.75" hidden="false" customHeight="false" outlineLevel="0" collapsed="false">
      <c r="A388" s="276"/>
      <c r="B388" s="276"/>
      <c r="C388" s="277" t="str">
        <f aca="true">IF(ISNUMBER(E387)=TRUE(),INDIRECT(ADDRESS($F387,16,4,1,$F$3)),"")</f>
        <v>dle přílohy "Technická zpráva"</v>
      </c>
      <c r="D388" s="278"/>
      <c r="E388" s="279"/>
      <c r="F388" s="280"/>
      <c r="G388" s="281" t="str">
        <f aca="false">IF(C388="","",IF(C388=0,"","tisk"))</f>
        <v>tisk</v>
      </c>
      <c r="H388" s="282"/>
      <c r="I388" s="283"/>
      <c r="J388" s="284"/>
      <c r="K388" s="284"/>
      <c r="L388" s="270"/>
      <c r="M388" s="271"/>
      <c r="N388" s="272"/>
      <c r="O388" s="273"/>
      <c r="P388" s="274"/>
      <c r="Q388" s="274"/>
    </row>
    <row r="389" customFormat="false" ht="12.75" hidden="false" customHeight="false" outlineLevel="0" collapsed="false">
      <c r="A389" s="287" t="n">
        <f aca="true">INDIRECT(ADDRESS($F389,1,4,1,$F$3))</f>
        <v>161</v>
      </c>
      <c r="B389" s="287" t="str">
        <f aca="true">INDIRECT(ADDRESS($F389,2,4,1,$F$3))</f>
        <v>9063-SSZ</v>
      </c>
      <c r="C389" s="288" t="str">
        <f aca="true">INDIRECT(ADDRESS($F389,3,4,1,$F$3))</f>
        <v>jednotka pro časové ovládání ZN</v>
      </c>
      <c r="D389" s="289" t="str">
        <f aca="true">INDIRECT(ADDRESS($F389,4,4,1,$F$3))</f>
        <v>ks</v>
      </c>
      <c r="E389" s="290" t="n">
        <f aca="true">INDIRECT(ADDRESS($F389,5,4,1,$F$3))</f>
        <v>1</v>
      </c>
      <c r="F389" s="291" t="n">
        <f aca="false">F387+1</f>
        <v>200</v>
      </c>
      <c r="G389" s="292" t="str">
        <f aca="false">IF(A389="","",IF(A389="S","",IF(A389=0,"","tisk")))</f>
        <v>tisk</v>
      </c>
      <c r="H389" s="267" t="n">
        <f aca="false">1000*ROUND(E389,3)-1000*E389</f>
        <v>0</v>
      </c>
      <c r="I389" s="293" t="str">
        <f aca="false">IF(A389="Díl:","díl","")</f>
        <v/>
      </c>
      <c r="J389" s="284"/>
      <c r="K389" s="284"/>
      <c r="L389" s="270"/>
      <c r="M389" s="271"/>
      <c r="N389" s="272"/>
      <c r="O389" s="273"/>
      <c r="P389" s="274"/>
      <c r="Q389" s="274"/>
    </row>
    <row r="390" customFormat="false" ht="12.75" hidden="false" customHeight="false" outlineLevel="0" collapsed="false">
      <c r="A390" s="276"/>
      <c r="B390" s="276"/>
      <c r="C390" s="277" t="str">
        <f aca="true">IF(ISNUMBER(E389)=TRUE(),INDIRECT(ADDRESS($F389,16,4,1,$F$3)),"")</f>
        <v>dle přílohy "Technická zpráva"</v>
      </c>
      <c r="D390" s="278"/>
      <c r="E390" s="279"/>
      <c r="F390" s="280"/>
      <c r="G390" s="281" t="str">
        <f aca="false">IF(C390="","",IF(C390=0,"","tisk"))</f>
        <v>tisk</v>
      </c>
      <c r="H390" s="282"/>
      <c r="I390" s="283"/>
      <c r="J390" s="284"/>
      <c r="K390" s="284"/>
      <c r="L390" s="270"/>
      <c r="M390" s="271"/>
      <c r="N390" s="272"/>
      <c r="O390" s="273"/>
      <c r="P390" s="274"/>
      <c r="Q390" s="274"/>
    </row>
    <row r="391" customFormat="false" ht="12.75" hidden="false" customHeight="false" outlineLevel="0" collapsed="false">
      <c r="A391" s="287" t="n">
        <f aca="true">INDIRECT(ADDRESS($F391,1,4,1,$F$3))</f>
        <v>162</v>
      </c>
      <c r="B391" s="287" t="str">
        <f aca="true">INDIRECT(ADDRESS($F391,2,4,1,$F$3))</f>
        <v>9064-SSZ</v>
      </c>
      <c r="C391" s="288" t="str">
        <f aca="true">INDIRECT(ADDRESS($F391,3,4,1,$F$3))</f>
        <v>nosič dvou návěstidel</v>
      </c>
      <c r="D391" s="289" t="str">
        <f aca="true">INDIRECT(ADDRESS($F391,4,4,1,$F$3))</f>
        <v>ks</v>
      </c>
      <c r="E391" s="290" t="n">
        <f aca="true">INDIRECT(ADDRESS($F391,5,4,1,$F$3))</f>
        <v>1</v>
      </c>
      <c r="F391" s="291" t="n">
        <f aca="false">F389+1</f>
        <v>201</v>
      </c>
      <c r="G391" s="292" t="str">
        <f aca="false">IF(A391="","",IF(A391="S","",IF(A391=0,"","tisk")))</f>
        <v>tisk</v>
      </c>
      <c r="H391" s="267" t="n">
        <f aca="false">1000*ROUND(E391,3)-1000*E391</f>
        <v>0</v>
      </c>
      <c r="I391" s="293" t="str">
        <f aca="false">IF(A391="Díl:","díl","")</f>
        <v/>
      </c>
      <c r="J391" s="284"/>
      <c r="K391" s="284"/>
      <c r="L391" s="270"/>
      <c r="M391" s="271"/>
      <c r="N391" s="272"/>
      <c r="O391" s="273"/>
      <c r="P391" s="274"/>
      <c r="Q391" s="274"/>
    </row>
    <row r="392" customFormat="false" ht="12.75" hidden="false" customHeight="false" outlineLevel="0" collapsed="false">
      <c r="A392" s="276"/>
      <c r="B392" s="276"/>
      <c r="C392" s="277" t="str">
        <f aca="true">IF(ISNUMBER(E391)=TRUE(),INDIRECT(ADDRESS($F391,16,4,1,$F$3)),"")</f>
        <v>dle přílohy "Technická zpráva"</v>
      </c>
      <c r="D392" s="278"/>
      <c r="E392" s="279"/>
      <c r="F392" s="280"/>
      <c r="G392" s="281" t="str">
        <f aca="false">IF(C392="","",IF(C392=0,"","tisk"))</f>
        <v>tisk</v>
      </c>
      <c r="H392" s="282"/>
      <c r="I392" s="283"/>
      <c r="J392" s="284"/>
      <c r="K392" s="284"/>
      <c r="L392" s="270"/>
      <c r="M392" s="271"/>
      <c r="N392" s="272"/>
      <c r="O392" s="273"/>
      <c r="P392" s="274"/>
      <c r="Q392" s="274"/>
    </row>
    <row r="393" customFormat="false" ht="12.75" hidden="false" customHeight="false" outlineLevel="0" collapsed="false">
      <c r="A393" s="287" t="n">
        <f aca="true">INDIRECT(ADDRESS($F393,1,4,1,$F$3))</f>
        <v>163</v>
      </c>
      <c r="B393" s="287" t="str">
        <f aca="true">INDIRECT(ADDRESS($F393,2,4,1,$F$3))</f>
        <v>9065-SSZ</v>
      </c>
      <c r="C393" s="288" t="str">
        <f aca="true">INDIRECT(ADDRESS($F393,3,4,1,$F$3))</f>
        <v>nosič návěstidla na výložník pevný</v>
      </c>
      <c r="D393" s="289" t="str">
        <f aca="true">INDIRECT(ADDRESS($F393,4,4,1,$F$3))</f>
        <v>ks</v>
      </c>
      <c r="E393" s="290" t="n">
        <f aca="true">INDIRECT(ADDRESS($F393,5,4,1,$F$3))</f>
        <v>5</v>
      </c>
      <c r="F393" s="291" t="n">
        <f aca="false">F391+1</f>
        <v>202</v>
      </c>
      <c r="G393" s="292" t="str">
        <f aca="false">IF(A393="","",IF(A393="S","",IF(A393=0,"","tisk")))</f>
        <v>tisk</v>
      </c>
      <c r="H393" s="267" t="n">
        <f aca="false">1000*ROUND(E393,3)-1000*E393</f>
        <v>0</v>
      </c>
      <c r="I393" s="293" t="str">
        <f aca="false">IF(A393="Díl:","díl","")</f>
        <v/>
      </c>
      <c r="J393" s="284"/>
      <c r="K393" s="284"/>
      <c r="L393" s="270"/>
      <c r="M393" s="271"/>
      <c r="N393" s="272"/>
      <c r="O393" s="273"/>
      <c r="P393" s="274"/>
      <c r="Q393" s="274"/>
    </row>
    <row r="394" customFormat="false" ht="12.75" hidden="false" customHeight="false" outlineLevel="0" collapsed="false">
      <c r="A394" s="276"/>
      <c r="B394" s="276"/>
      <c r="C394" s="277" t="str">
        <f aca="true">IF(ISNUMBER(E393)=TRUE(),INDIRECT(ADDRESS($F393,16,4,1,$F$3)),"")</f>
        <v>dle přílohy "Technická zpráva"</v>
      </c>
      <c r="D394" s="278"/>
      <c r="E394" s="279"/>
      <c r="F394" s="280"/>
      <c r="G394" s="281" t="str">
        <f aca="false">IF(C394="","",IF(C394=0,"","tisk"))</f>
        <v>tisk</v>
      </c>
      <c r="H394" s="282"/>
      <c r="I394" s="283"/>
      <c r="J394" s="284"/>
      <c r="K394" s="284"/>
      <c r="L394" s="270"/>
      <c r="M394" s="271"/>
      <c r="N394" s="272"/>
      <c r="O394" s="273"/>
      <c r="P394" s="274"/>
      <c r="Q394" s="274"/>
    </row>
    <row r="395" customFormat="false" ht="12.75" hidden="false" customHeight="false" outlineLevel="0" collapsed="false">
      <c r="A395" s="287" t="n">
        <f aca="true">INDIRECT(ADDRESS($F395,1,4,1,$F$3))</f>
        <v>164</v>
      </c>
      <c r="B395" s="287" t="str">
        <f aca="true">INDIRECT(ADDRESS($F395,2,4,1,$F$3))</f>
        <v>9068-SSZ</v>
      </c>
      <c r="C395" s="288" t="str">
        <f aca="true">INDIRECT(ADDRESS($F395,3,4,1,$F$3))</f>
        <v>výzvové tlačítko pro chodce s odpojováním ZN ETL-1</v>
      </c>
      <c r="D395" s="289" t="str">
        <f aca="true">INDIRECT(ADDRESS($F395,4,4,1,$F$3))</f>
        <v>ks</v>
      </c>
      <c r="E395" s="290" t="n">
        <f aca="true">INDIRECT(ADDRESS($F395,5,4,1,$F$3))</f>
        <v>2</v>
      </c>
      <c r="F395" s="291" t="n">
        <f aca="false">F393+1</f>
        <v>203</v>
      </c>
      <c r="G395" s="292" t="str">
        <f aca="false">IF(A395="","",IF(A395="S","",IF(A395=0,"","tisk")))</f>
        <v>tisk</v>
      </c>
      <c r="H395" s="267" t="n">
        <f aca="false">1000*ROUND(E395,3)-1000*E395</f>
        <v>0</v>
      </c>
      <c r="I395" s="293" t="str">
        <f aca="false">IF(A395="Díl:","díl","")</f>
        <v/>
      </c>
      <c r="J395" s="284"/>
      <c r="K395" s="284"/>
      <c r="L395" s="270"/>
      <c r="M395" s="271"/>
      <c r="N395" s="272"/>
      <c r="O395" s="273"/>
      <c r="P395" s="274"/>
      <c r="Q395" s="274"/>
    </row>
    <row r="396" customFormat="false" ht="12.75" hidden="false" customHeight="false" outlineLevel="0" collapsed="false">
      <c r="A396" s="276"/>
      <c r="B396" s="276"/>
      <c r="C396" s="277" t="str">
        <f aca="true">IF(ISNUMBER(E395)=TRUE(),INDIRECT(ADDRESS($F395,16,4,1,$F$3)),"")</f>
        <v>dle přílohy "Technická zpráva"</v>
      </c>
      <c r="D396" s="278"/>
      <c r="E396" s="279"/>
      <c r="F396" s="280"/>
      <c r="G396" s="281" t="str">
        <f aca="false">IF(C396="","",IF(C396=0,"","tisk"))</f>
        <v>tisk</v>
      </c>
      <c r="H396" s="282"/>
      <c r="I396" s="283"/>
      <c r="J396" s="284"/>
      <c r="K396" s="284"/>
      <c r="L396" s="270"/>
      <c r="M396" s="271"/>
      <c r="N396" s="272"/>
      <c r="O396" s="273"/>
      <c r="P396" s="274"/>
      <c r="Q396" s="274"/>
    </row>
    <row r="397" customFormat="false" ht="12.75" hidden="false" customHeight="false" outlineLevel="0" collapsed="false">
      <c r="A397" s="287" t="n">
        <f aca="true">INDIRECT(ADDRESS($F397,1,4,1,$F$3))</f>
        <v>165</v>
      </c>
      <c r="B397" s="287" t="str">
        <f aca="true">INDIRECT(ADDRESS($F397,2,4,1,$F$3))</f>
        <v>9069-SSZ</v>
      </c>
      <c r="C397" s="288" t="str">
        <f aca="true">INDIRECT(ADDRESS($F397,3,4,1,$F$3))</f>
        <v>Inframaják</v>
      </c>
      <c r="D397" s="289" t="str">
        <f aca="true">INDIRECT(ADDRESS($F397,4,4,1,$F$3))</f>
        <v>ks</v>
      </c>
      <c r="E397" s="290" t="n">
        <f aca="true">INDIRECT(ADDRESS($F397,5,4,1,$F$3))</f>
        <v>2</v>
      </c>
      <c r="F397" s="291" t="n">
        <f aca="false">F395+1</f>
        <v>204</v>
      </c>
      <c r="G397" s="292" t="str">
        <f aca="false">IF(A397="","",IF(A397="S","",IF(A397=0,"","tisk")))</f>
        <v>tisk</v>
      </c>
      <c r="H397" s="267" t="n">
        <f aca="false">1000*ROUND(E397,3)-1000*E397</f>
        <v>0</v>
      </c>
      <c r="I397" s="293" t="str">
        <f aca="false">IF(A397="Díl:","díl","")</f>
        <v/>
      </c>
      <c r="J397" s="284"/>
      <c r="K397" s="284"/>
      <c r="L397" s="270"/>
      <c r="M397" s="271"/>
      <c r="N397" s="272"/>
      <c r="O397" s="273"/>
      <c r="P397" s="274"/>
      <c r="Q397" s="274"/>
    </row>
    <row r="398" customFormat="false" ht="12.75" hidden="false" customHeight="false" outlineLevel="0" collapsed="false">
      <c r="A398" s="276"/>
      <c r="B398" s="276"/>
      <c r="C398" s="277" t="str">
        <f aca="true">IF(ISNUMBER(E397)=TRUE(),INDIRECT(ADDRESS($F397,16,4,1,$F$3)),"")</f>
        <v>dle přílohy "Technická zpráva"</v>
      </c>
      <c r="D398" s="278"/>
      <c r="E398" s="279"/>
      <c r="F398" s="280"/>
      <c r="G398" s="281" t="str">
        <f aca="false">IF(C398="","",IF(C398=0,"","tisk"))</f>
        <v>tisk</v>
      </c>
      <c r="H398" s="282"/>
      <c r="I398" s="283"/>
      <c r="J398" s="284"/>
      <c r="K398" s="284"/>
      <c r="L398" s="270"/>
      <c r="M398" s="271"/>
      <c r="N398" s="272"/>
      <c r="O398" s="273"/>
      <c r="P398" s="274"/>
      <c r="Q398" s="274"/>
    </row>
    <row r="399" customFormat="false" ht="12.75" hidden="false" customHeight="false" outlineLevel="0" collapsed="false">
      <c r="A399" s="287" t="n">
        <f aca="true">INDIRECT(ADDRESS($F399,1,4,1,$F$3))</f>
        <v>166</v>
      </c>
      <c r="B399" s="287" t="str">
        <f aca="true">INDIRECT(ADDRESS($F399,2,4,1,$F$3))</f>
        <v>9071-SSZ</v>
      </c>
      <c r="C399" s="288" t="str">
        <f aca="true">INDIRECT(ADDRESS($F399,3,4,1,$F$3))</f>
        <v>ruční řízení AŽD</v>
      </c>
      <c r="D399" s="289" t="str">
        <f aca="true">INDIRECT(ADDRESS($F399,4,4,1,$F$3))</f>
        <v>ks</v>
      </c>
      <c r="E399" s="290" t="n">
        <f aca="true">INDIRECT(ADDRESS($F399,5,4,1,$F$3))</f>
        <v>1</v>
      </c>
      <c r="F399" s="291" t="n">
        <f aca="false">F397+1</f>
        <v>205</v>
      </c>
      <c r="G399" s="292" t="str">
        <f aca="false">IF(A399="","",IF(A399="S","",IF(A399=0,"","tisk")))</f>
        <v>tisk</v>
      </c>
      <c r="H399" s="267" t="n">
        <f aca="false">1000*ROUND(E399,3)-1000*E399</f>
        <v>0</v>
      </c>
      <c r="I399" s="293" t="str">
        <f aca="false">IF(A399="Díl:","díl","")</f>
        <v/>
      </c>
      <c r="J399" s="284"/>
      <c r="K399" s="284"/>
      <c r="L399" s="270"/>
      <c r="M399" s="271"/>
      <c r="N399" s="272"/>
      <c r="O399" s="273"/>
      <c r="P399" s="274"/>
      <c r="Q399" s="274"/>
    </row>
    <row r="400" customFormat="false" ht="12.75" hidden="false" customHeight="false" outlineLevel="0" collapsed="false">
      <c r="A400" s="276"/>
      <c r="B400" s="276"/>
      <c r="C400" s="277" t="str">
        <f aca="true">IF(ISNUMBER(E399)=TRUE(),INDIRECT(ADDRESS($F399,16,4,1,$F$3)),"")</f>
        <v>dle přílohy "Technická zpráva"</v>
      </c>
      <c r="D400" s="278"/>
      <c r="E400" s="279"/>
      <c r="F400" s="280"/>
      <c r="G400" s="281" t="str">
        <f aca="false">IF(C400="","",IF(C400=0,"","tisk"))</f>
        <v>tisk</v>
      </c>
      <c r="H400" s="282"/>
      <c r="I400" s="283"/>
      <c r="J400" s="284"/>
      <c r="K400" s="284"/>
      <c r="L400" s="270"/>
      <c r="M400" s="271"/>
      <c r="N400" s="272"/>
      <c r="O400" s="273"/>
      <c r="P400" s="274"/>
      <c r="Q400" s="274"/>
    </row>
    <row r="401" customFormat="false" ht="12.75" hidden="false" customHeight="false" outlineLevel="0" collapsed="false">
      <c r="A401" s="287" t="n">
        <f aca="true">INDIRECT(ADDRESS($F401,1,4,1,$F$3))</f>
        <v>167</v>
      </c>
      <c r="B401" s="287" t="str">
        <f aca="true">INDIRECT(ADDRESS($F401,2,4,1,$F$3))</f>
        <v>9073-SSZ</v>
      </c>
      <c r="C401" s="288" t="str">
        <f aca="true">INDIRECT(ADDRESS($F401,3,4,1,$F$3))</f>
        <v>vyhodnocovací zařízení BUS preference</v>
      </c>
      <c r="D401" s="289" t="str">
        <f aca="true">INDIRECT(ADDRESS($F401,4,4,1,$F$3))</f>
        <v>ks</v>
      </c>
      <c r="E401" s="290" t="n">
        <f aca="true">INDIRECT(ADDRESS($F401,5,4,1,$F$3))</f>
        <v>1</v>
      </c>
      <c r="F401" s="291" t="n">
        <f aca="false">F399+1</f>
        <v>206</v>
      </c>
      <c r="G401" s="292" t="str">
        <f aca="false">IF(A401="","",IF(A401="S","",IF(A401=0,"","tisk")))</f>
        <v>tisk</v>
      </c>
      <c r="H401" s="267" t="n">
        <f aca="false">1000*ROUND(E401,3)-1000*E401</f>
        <v>0</v>
      </c>
      <c r="I401" s="293" t="str">
        <f aca="false">IF(A401="Díl:","díl","")</f>
        <v/>
      </c>
      <c r="J401" s="284"/>
      <c r="K401" s="284"/>
      <c r="L401" s="270"/>
      <c r="M401" s="271"/>
      <c r="N401" s="272"/>
      <c r="O401" s="273"/>
      <c r="P401" s="274"/>
      <c r="Q401" s="274"/>
    </row>
    <row r="402" customFormat="false" ht="12.75" hidden="false" customHeight="false" outlineLevel="0" collapsed="false">
      <c r="A402" s="276"/>
      <c r="B402" s="276"/>
      <c r="C402" s="277" t="str">
        <f aca="true">IF(ISNUMBER(E401)=TRUE(),INDIRECT(ADDRESS($F401,16,4,1,$F$3)),"")</f>
        <v>dle přílohy "Technická zpráva"</v>
      </c>
      <c r="D402" s="278"/>
      <c r="E402" s="279"/>
      <c r="F402" s="280"/>
      <c r="G402" s="281" t="str">
        <f aca="false">IF(C402="","",IF(C402=0,"","tisk"))</f>
        <v>tisk</v>
      </c>
      <c r="H402" s="282"/>
      <c r="I402" s="283"/>
      <c r="J402" s="284"/>
      <c r="K402" s="284"/>
      <c r="L402" s="270"/>
      <c r="M402" s="271"/>
      <c r="N402" s="272"/>
      <c r="O402" s="273"/>
      <c r="P402" s="274"/>
      <c r="Q402" s="274"/>
    </row>
    <row r="403" customFormat="false" ht="12.75" hidden="false" customHeight="false" outlineLevel="0" collapsed="false">
      <c r="A403" s="287" t="n">
        <f aca="true">INDIRECT(ADDRESS($F403,1,4,1,$F$3))</f>
        <v>168</v>
      </c>
      <c r="B403" s="287" t="str">
        <f aca="true">INDIRECT(ADDRESS($F403,2,4,1,$F$3))</f>
        <v>9074-SSZ</v>
      </c>
      <c r="C403" s="288" t="str">
        <f aca="true">INDIRECT(ADDRESS($F403,3,4,1,$F$3))</f>
        <v>trolejový kontakt PTK-1</v>
      </c>
      <c r="D403" s="289" t="str">
        <f aca="true">INDIRECT(ADDRESS($F403,4,4,1,$F$3))</f>
        <v>ks</v>
      </c>
      <c r="E403" s="290" t="n">
        <f aca="true">INDIRECT(ADDRESS($F403,5,4,1,$F$3))</f>
        <v>4</v>
      </c>
      <c r="F403" s="291" t="n">
        <f aca="false">F401+1</f>
        <v>207</v>
      </c>
      <c r="G403" s="292" t="str">
        <f aca="false">IF(A403="","",IF(A403="S","",IF(A403=0,"","tisk")))</f>
        <v>tisk</v>
      </c>
      <c r="H403" s="267" t="n">
        <f aca="false">1000*ROUND(E403,3)-1000*E403</f>
        <v>0</v>
      </c>
      <c r="I403" s="293" t="str">
        <f aca="false">IF(A403="Díl:","díl","")</f>
        <v/>
      </c>
      <c r="J403" s="284"/>
      <c r="K403" s="284"/>
      <c r="L403" s="270"/>
      <c r="M403" s="271"/>
      <c r="N403" s="272"/>
      <c r="O403" s="273"/>
      <c r="P403" s="274"/>
      <c r="Q403" s="274"/>
    </row>
    <row r="404" customFormat="false" ht="12.75" hidden="false" customHeight="false" outlineLevel="0" collapsed="false">
      <c r="A404" s="276"/>
      <c r="B404" s="276"/>
      <c r="C404" s="277" t="str">
        <f aca="true">IF(ISNUMBER(E403)=TRUE(),INDIRECT(ADDRESS($F403,16,4,1,$F$3)),"")</f>
        <v>dle přílohy "Technická zpráva"</v>
      </c>
      <c r="D404" s="278"/>
      <c r="E404" s="279"/>
      <c r="F404" s="280"/>
      <c r="G404" s="281" t="str">
        <f aca="false">IF(C404="","",IF(C404=0,"","tisk"))</f>
        <v>tisk</v>
      </c>
      <c r="H404" s="282"/>
      <c r="I404" s="283"/>
      <c r="J404" s="284"/>
      <c r="K404" s="284"/>
      <c r="L404" s="270"/>
      <c r="M404" s="271"/>
      <c r="N404" s="272"/>
      <c r="O404" s="273"/>
      <c r="P404" s="274"/>
      <c r="Q404" s="274"/>
    </row>
    <row r="405" customFormat="false" ht="12.75" hidden="false" customHeight="false" outlineLevel="0" collapsed="false">
      <c r="A405" s="287" t="n">
        <f aca="true">INDIRECT(ADDRESS($F405,1,4,1,$F$3))</f>
        <v>169</v>
      </c>
      <c r="B405" s="287" t="str">
        <f aca="true">INDIRECT(ADDRESS($F405,2,4,1,$F$3))</f>
        <v>9076-SSZ</v>
      </c>
      <c r="C405" s="288" t="str">
        <f aca="true">INDIRECT(ADDRESS($F405,3,4,1,$F$3))</f>
        <v>tramvajový detektor TDU-01</v>
      </c>
      <c r="D405" s="289" t="str">
        <f aca="true">INDIRECT(ADDRESS($F405,4,4,1,$F$3))</f>
        <v>ks</v>
      </c>
      <c r="E405" s="290" t="n">
        <f aca="true">INDIRECT(ADDRESS($F405,5,4,1,$F$3))</f>
        <v>4</v>
      </c>
      <c r="F405" s="291" t="n">
        <f aca="false">F403+1</f>
        <v>208</v>
      </c>
      <c r="G405" s="292" t="str">
        <f aca="false">IF(A405="","",IF(A405="S","",IF(A405=0,"","tisk")))</f>
        <v>tisk</v>
      </c>
      <c r="H405" s="267" t="n">
        <f aca="false">1000*ROUND(E405,3)-1000*E405</f>
        <v>0</v>
      </c>
      <c r="I405" s="293" t="str">
        <f aca="false">IF(A405="Díl:","díl","")</f>
        <v/>
      </c>
      <c r="J405" s="284"/>
      <c r="K405" s="284"/>
      <c r="L405" s="270"/>
      <c r="M405" s="271"/>
      <c r="N405" s="272"/>
      <c r="O405" s="273"/>
      <c r="P405" s="274"/>
      <c r="Q405" s="274"/>
    </row>
    <row r="406" customFormat="false" ht="12.75" hidden="false" customHeight="false" outlineLevel="0" collapsed="false">
      <c r="A406" s="276"/>
      <c r="B406" s="276"/>
      <c r="C406" s="277" t="str">
        <f aca="true">IF(ISNUMBER(E405)=TRUE(),INDIRECT(ADDRESS($F405,16,4,1,$F$3)),"")</f>
        <v>dle přílohy "Technická zpráva"</v>
      </c>
      <c r="D406" s="278"/>
      <c r="E406" s="279"/>
      <c r="F406" s="280"/>
      <c r="G406" s="281" t="str">
        <f aca="false">IF(C406="","",IF(C406=0,"","tisk"))</f>
        <v>tisk</v>
      </c>
      <c r="H406" s="282"/>
      <c r="I406" s="283"/>
      <c r="J406" s="284"/>
      <c r="K406" s="284"/>
      <c r="L406" s="270"/>
      <c r="M406" s="271"/>
      <c r="N406" s="272"/>
      <c r="O406" s="273"/>
      <c r="P406" s="274"/>
      <c r="Q406" s="274"/>
    </row>
    <row r="407" customFormat="false" ht="12.75" hidden="false" customHeight="false" outlineLevel="0" collapsed="false">
      <c r="A407" s="287" t="n">
        <f aca="true">INDIRECT(ADDRESS($F407,1,4,1,$F$3))</f>
        <v>170</v>
      </c>
      <c r="B407" s="287" t="str">
        <f aca="true">INDIRECT(ADDRESS($F407,2,4,1,$F$3))</f>
        <v>9077-SSZ</v>
      </c>
      <c r="C407" s="288" t="str">
        <f aca="true">INDIRECT(ADDRESS($F407,3,4,1,$F$3))</f>
        <v>svislé dopravní značení P2</v>
      </c>
      <c r="D407" s="289" t="str">
        <f aca="true">INDIRECT(ADDRESS($F407,4,4,1,$F$3))</f>
        <v>ks</v>
      </c>
      <c r="E407" s="290" t="n">
        <f aca="true">INDIRECT(ADDRESS($F407,5,4,1,$F$3))</f>
        <v>3</v>
      </c>
      <c r="F407" s="291" t="n">
        <f aca="false">F405+1</f>
        <v>209</v>
      </c>
      <c r="G407" s="292" t="str">
        <f aca="false">IF(A407="","",IF(A407="S","",IF(A407=0,"","tisk")))</f>
        <v>tisk</v>
      </c>
      <c r="H407" s="267" t="n">
        <f aca="false">1000*ROUND(E407,3)-1000*E407</f>
        <v>0</v>
      </c>
      <c r="I407" s="293" t="str">
        <f aca="false">IF(A407="Díl:","díl","")</f>
        <v/>
      </c>
      <c r="J407" s="284"/>
      <c r="K407" s="284"/>
      <c r="L407" s="270"/>
      <c r="M407" s="271"/>
      <c r="N407" s="272"/>
      <c r="O407" s="273"/>
      <c r="P407" s="274"/>
      <c r="Q407" s="274"/>
    </row>
    <row r="408" customFormat="false" ht="12.75" hidden="false" customHeight="false" outlineLevel="0" collapsed="false">
      <c r="A408" s="276"/>
      <c r="B408" s="276"/>
      <c r="C408" s="277" t="str">
        <f aca="true">IF(ISNUMBER(E407)=TRUE(),INDIRECT(ADDRESS($F407,16,4,1,$F$3)),"")</f>
        <v>dle přílohy "Technická zpráva"</v>
      </c>
      <c r="D408" s="278"/>
      <c r="E408" s="279"/>
      <c r="F408" s="280"/>
      <c r="G408" s="281" t="str">
        <f aca="false">IF(C408="","",IF(C408=0,"","tisk"))</f>
        <v>tisk</v>
      </c>
      <c r="H408" s="282"/>
      <c r="I408" s="283"/>
      <c r="J408" s="284"/>
      <c r="K408" s="284"/>
      <c r="L408" s="270"/>
      <c r="M408" s="271"/>
      <c r="N408" s="272"/>
      <c r="O408" s="273"/>
      <c r="P408" s="274"/>
      <c r="Q408" s="274"/>
    </row>
    <row r="409" customFormat="false" ht="12.75" hidden="false" customHeight="false" outlineLevel="0" collapsed="false">
      <c r="A409" s="287" t="n">
        <f aca="true">INDIRECT(ADDRESS($F409,1,4,1,$F$3))</f>
        <v>171</v>
      </c>
      <c r="B409" s="287" t="str">
        <f aca="true">INDIRECT(ADDRESS($F409,2,4,1,$F$3))</f>
        <v>9078-SSZ</v>
      </c>
      <c r="C409" s="288" t="str">
        <f aca="true">INDIRECT(ADDRESS($F409,3,4,1,$F$3))</f>
        <v>svislé dopravní značení P4</v>
      </c>
      <c r="D409" s="289" t="str">
        <f aca="true">INDIRECT(ADDRESS($F409,4,4,1,$F$3))</f>
        <v>ks</v>
      </c>
      <c r="E409" s="290" t="n">
        <f aca="true">INDIRECT(ADDRESS($F409,5,4,1,$F$3))</f>
        <v>4</v>
      </c>
      <c r="F409" s="291" t="n">
        <f aca="false">F407+1</f>
        <v>210</v>
      </c>
      <c r="G409" s="292" t="str">
        <f aca="false">IF(A409="","",IF(A409="S","",IF(A409=0,"","tisk")))</f>
        <v>tisk</v>
      </c>
      <c r="H409" s="267" t="n">
        <f aca="false">1000*ROUND(E409,3)-1000*E409</f>
        <v>0</v>
      </c>
      <c r="I409" s="293" t="str">
        <f aca="false">IF(A409="Díl:","díl","")</f>
        <v/>
      </c>
      <c r="J409" s="284"/>
      <c r="K409" s="284"/>
      <c r="L409" s="270"/>
      <c r="M409" s="271"/>
      <c r="N409" s="272"/>
      <c r="O409" s="273"/>
      <c r="P409" s="274"/>
      <c r="Q409" s="274"/>
    </row>
    <row r="410" customFormat="false" ht="12.75" hidden="false" customHeight="false" outlineLevel="0" collapsed="false">
      <c r="A410" s="276"/>
      <c r="B410" s="276"/>
      <c r="C410" s="277" t="str">
        <f aca="true">IF(ISNUMBER(E409)=TRUE(),INDIRECT(ADDRESS($F409,16,4,1,$F$3)),"")</f>
        <v>dle přílohy "Technická zpráva"</v>
      </c>
      <c r="D410" s="278"/>
      <c r="E410" s="279"/>
      <c r="F410" s="280"/>
      <c r="G410" s="281" t="str">
        <f aca="false">IF(C410="","",IF(C410=0,"","tisk"))</f>
        <v>tisk</v>
      </c>
      <c r="H410" s="282"/>
      <c r="I410" s="283"/>
      <c r="J410" s="284"/>
      <c r="K410" s="284"/>
      <c r="L410" s="270"/>
      <c r="M410" s="271"/>
      <c r="N410" s="272"/>
      <c r="O410" s="273"/>
      <c r="P410" s="274"/>
      <c r="Q410" s="274"/>
    </row>
    <row r="411" customFormat="false" ht="12.75" hidden="false" customHeight="false" outlineLevel="0" collapsed="false">
      <c r="A411" s="287" t="n">
        <f aca="true">INDIRECT(ADDRESS($F411,1,4,1,$F$3))</f>
        <v>172</v>
      </c>
      <c r="B411" s="287" t="str">
        <f aca="true">INDIRECT(ADDRESS($F411,2,4,1,$F$3))</f>
        <v>9080-SSZ</v>
      </c>
      <c r="C411" s="288" t="str">
        <f aca="true">INDIRECT(ADDRESS($F411,3,4,1,$F$3))</f>
        <v>svislé dopravní značení P6</v>
      </c>
      <c r="D411" s="289" t="str">
        <f aca="true">INDIRECT(ADDRESS($F411,4,4,1,$F$3))</f>
        <v>ks</v>
      </c>
      <c r="E411" s="290" t="n">
        <f aca="true">INDIRECT(ADDRESS($F411,5,4,1,$F$3))</f>
        <v>5</v>
      </c>
      <c r="F411" s="291" t="n">
        <f aca="false">F409+1</f>
        <v>211</v>
      </c>
      <c r="G411" s="292" t="str">
        <f aca="false">IF(A411="","",IF(A411="S","",IF(A411=0,"","tisk")))</f>
        <v>tisk</v>
      </c>
      <c r="H411" s="267" t="n">
        <f aca="false">1000*ROUND(E411,3)-1000*E411</f>
        <v>0</v>
      </c>
      <c r="I411" s="293" t="str">
        <f aca="false">IF(A411="Díl:","díl","")</f>
        <v/>
      </c>
      <c r="J411" s="284"/>
      <c r="K411" s="284"/>
      <c r="L411" s="270"/>
      <c r="M411" s="271"/>
      <c r="N411" s="272"/>
      <c r="O411" s="273"/>
      <c r="P411" s="274"/>
      <c r="Q411" s="274"/>
    </row>
    <row r="412" customFormat="false" ht="12.75" hidden="false" customHeight="false" outlineLevel="0" collapsed="false">
      <c r="A412" s="276"/>
      <c r="B412" s="276"/>
      <c r="C412" s="277" t="str">
        <f aca="true">IF(ISNUMBER(E411)=TRUE(),INDIRECT(ADDRESS($F411,16,4,1,$F$3)),"")</f>
        <v>dle přílohy "Technická zpráva"</v>
      </c>
      <c r="D412" s="278"/>
      <c r="E412" s="279"/>
      <c r="F412" s="280"/>
      <c r="G412" s="281" t="str">
        <f aca="false">IF(C412="","",IF(C412=0,"","tisk"))</f>
        <v>tisk</v>
      </c>
      <c r="H412" s="282"/>
      <c r="I412" s="283"/>
      <c r="J412" s="284"/>
      <c r="K412" s="284"/>
      <c r="L412" s="270"/>
      <c r="M412" s="271"/>
      <c r="N412" s="272"/>
      <c r="O412" s="273"/>
      <c r="P412" s="274"/>
      <c r="Q412" s="274"/>
    </row>
    <row r="413" customFormat="false" ht="12.75" hidden="false" customHeight="false" outlineLevel="0" collapsed="false">
      <c r="A413" s="287" t="n">
        <f aca="true">INDIRECT(ADDRESS($F413,1,4,1,$F$3))</f>
        <v>173</v>
      </c>
      <c r="B413" s="287" t="str">
        <f aca="true">INDIRECT(ADDRESS($F413,2,4,1,$F$3))</f>
        <v>9083-SSZ</v>
      </c>
      <c r="C413" s="288" t="str">
        <f aca="true">INDIRECT(ADDRESS($F413,3,4,1,$F$3))</f>
        <v>upevňovací konzole pro SDZ</v>
      </c>
      <c r="D413" s="289" t="str">
        <f aca="true">INDIRECT(ADDRESS($F413,4,4,1,$F$3))</f>
        <v>ks</v>
      </c>
      <c r="E413" s="290" t="n">
        <f aca="true">INDIRECT(ADDRESS($F413,5,4,1,$F$3))</f>
        <v>10</v>
      </c>
      <c r="F413" s="291" t="n">
        <f aca="false">F411+1</f>
        <v>212</v>
      </c>
      <c r="G413" s="292" t="str">
        <f aca="false">IF(A413="","",IF(A413="S","",IF(A413=0,"","tisk")))</f>
        <v>tisk</v>
      </c>
      <c r="H413" s="267" t="n">
        <f aca="false">1000*ROUND(E413,3)-1000*E413</f>
        <v>0</v>
      </c>
      <c r="I413" s="293" t="str">
        <f aca="false">IF(A413="Díl:","díl","")</f>
        <v/>
      </c>
      <c r="J413" s="284"/>
      <c r="K413" s="284"/>
      <c r="L413" s="270"/>
      <c r="M413" s="271"/>
      <c r="N413" s="272"/>
      <c r="O413" s="273"/>
      <c r="P413" s="274"/>
      <c r="Q413" s="274"/>
    </row>
    <row r="414" customFormat="false" ht="12.75" hidden="false" customHeight="false" outlineLevel="0" collapsed="false">
      <c r="A414" s="276"/>
      <c r="B414" s="276"/>
      <c r="C414" s="277" t="str">
        <f aca="true">IF(ISNUMBER(E413)=TRUE(),INDIRECT(ADDRESS($F413,16,4,1,$F$3)),"")</f>
        <v>dle přílohy "Technická zpráva"</v>
      </c>
      <c r="D414" s="278"/>
      <c r="E414" s="279"/>
      <c r="F414" s="280"/>
      <c r="G414" s="281" t="str">
        <f aca="false">IF(C414="","",IF(C414=0,"","tisk"))</f>
        <v>tisk</v>
      </c>
      <c r="H414" s="282"/>
      <c r="I414" s="283"/>
      <c r="J414" s="284"/>
      <c r="K414" s="284"/>
      <c r="L414" s="270"/>
      <c r="M414" s="271"/>
      <c r="N414" s="272"/>
      <c r="O414" s="273"/>
      <c r="P414" s="274"/>
      <c r="Q414" s="274"/>
    </row>
    <row r="415" customFormat="false" ht="12.75" hidden="false" customHeight="false" outlineLevel="0" collapsed="false">
      <c r="A415" s="287" t="n">
        <f aca="true">INDIRECT(ADDRESS($F415,1,4,1,$F$3))</f>
        <v>174</v>
      </c>
      <c r="B415" s="287" t="str">
        <f aca="true">INDIRECT(ADDRESS($F415,2,4,1,$F$3))</f>
        <v>9086-SSZ</v>
      </c>
      <c r="C415" s="288" t="str">
        <f aca="true">INDIRECT(ADDRESS($F415,3,4,1,$F$3))</f>
        <v>přijímací anténa DCF</v>
      </c>
      <c r="D415" s="289" t="str">
        <f aca="true">INDIRECT(ADDRESS($F415,4,4,1,$F$3))</f>
        <v>ks</v>
      </c>
      <c r="E415" s="290" t="n">
        <f aca="true">INDIRECT(ADDRESS($F415,5,4,1,$F$3))</f>
        <v>1</v>
      </c>
      <c r="F415" s="291" t="n">
        <f aca="false">F413+1</f>
        <v>213</v>
      </c>
      <c r="G415" s="292" t="str">
        <f aca="false">IF(A415="","",IF(A415="S","",IF(A415=0,"","tisk")))</f>
        <v>tisk</v>
      </c>
      <c r="H415" s="267" t="n">
        <f aca="false">1000*ROUND(E415,3)-1000*E415</f>
        <v>0</v>
      </c>
      <c r="I415" s="293" t="str">
        <f aca="false">IF(A415="Díl:","díl","")</f>
        <v/>
      </c>
      <c r="J415" s="284"/>
      <c r="K415" s="284"/>
      <c r="L415" s="270"/>
      <c r="M415" s="271"/>
      <c r="N415" s="272"/>
      <c r="O415" s="273"/>
      <c r="P415" s="274"/>
      <c r="Q415" s="274"/>
    </row>
    <row r="416" customFormat="false" ht="12.75" hidden="false" customHeight="false" outlineLevel="0" collapsed="false">
      <c r="A416" s="276"/>
      <c r="B416" s="276"/>
      <c r="C416" s="277" t="str">
        <f aca="true">IF(ISNUMBER(E415)=TRUE(),INDIRECT(ADDRESS($F415,16,4,1,$F$3)),"")</f>
        <v>dle přílohy "Technická zpráva"</v>
      </c>
      <c r="D416" s="278"/>
      <c r="E416" s="279"/>
      <c r="F416" s="280"/>
      <c r="G416" s="281" t="str">
        <f aca="false">IF(C416="","",IF(C416=0,"","tisk"))</f>
        <v>tisk</v>
      </c>
      <c r="H416" s="282"/>
      <c r="I416" s="283"/>
      <c r="J416" s="284"/>
      <c r="K416" s="284"/>
      <c r="L416" s="270"/>
      <c r="M416" s="271"/>
      <c r="N416" s="272"/>
      <c r="O416" s="273"/>
      <c r="P416" s="274"/>
      <c r="Q416" s="274"/>
    </row>
    <row r="417" customFormat="false" ht="12.75" hidden="false" customHeight="false" outlineLevel="0" collapsed="false">
      <c r="A417" s="287" t="n">
        <f aca="true">INDIRECT(ADDRESS($F417,1,4,1,$F$3))</f>
        <v>175</v>
      </c>
      <c r="B417" s="287" t="str">
        <f aca="true">INDIRECT(ADDRESS($F417,2,4,1,$F$3))</f>
        <v>9087-SSZ</v>
      </c>
      <c r="C417" s="288" t="str">
        <f aca="true">INDIRECT(ADDRESS($F417,3,4,1,$F$3))</f>
        <v>upevňovací souprava vrchního vedení</v>
      </c>
      <c r="D417" s="289" t="str">
        <f aca="true">INDIRECT(ADDRESS($F417,4,4,1,$F$3))</f>
        <v>ks</v>
      </c>
      <c r="E417" s="290" t="n">
        <f aca="true">INDIRECT(ADDRESS($F417,5,4,1,$F$3))</f>
        <v>10</v>
      </c>
      <c r="F417" s="291" t="n">
        <f aca="false">F415+1</f>
        <v>214</v>
      </c>
      <c r="G417" s="292" t="str">
        <f aca="false">IF(A417="","",IF(A417="S","",IF(A417=0,"","tisk")))</f>
        <v>tisk</v>
      </c>
      <c r="H417" s="267" t="n">
        <f aca="false">1000*ROUND(E417,3)-1000*E417</f>
        <v>0</v>
      </c>
      <c r="I417" s="293" t="str">
        <f aca="false">IF(A417="Díl:","díl","")</f>
        <v/>
      </c>
      <c r="J417" s="284"/>
      <c r="K417" s="284"/>
      <c r="L417" s="270"/>
      <c r="M417" s="271"/>
      <c r="N417" s="272"/>
      <c r="O417" s="273"/>
      <c r="P417" s="274"/>
      <c r="Q417" s="274"/>
    </row>
    <row r="418" customFormat="false" ht="12.75" hidden="false" customHeight="false" outlineLevel="0" collapsed="false">
      <c r="A418" s="276"/>
      <c r="B418" s="276"/>
      <c r="C418" s="277" t="str">
        <f aca="true">IF(ISNUMBER(E417)=TRUE(),INDIRECT(ADDRESS($F417,16,4,1,$F$3)),"")</f>
        <v>dle přílohy "Technická zpráva"</v>
      </c>
      <c r="D418" s="278"/>
      <c r="E418" s="279"/>
      <c r="F418" s="280"/>
      <c r="G418" s="281" t="str">
        <f aca="false">IF(C418="","",IF(C418=0,"","tisk"))</f>
        <v>tisk</v>
      </c>
      <c r="H418" s="282"/>
      <c r="I418" s="283"/>
      <c r="J418" s="284"/>
      <c r="K418" s="284"/>
      <c r="L418" s="270"/>
      <c r="M418" s="271"/>
      <c r="N418" s="272"/>
      <c r="O418" s="273"/>
      <c r="P418" s="274"/>
      <c r="Q418" s="274"/>
    </row>
    <row r="419" customFormat="false" ht="12.75" hidden="false" customHeight="false" outlineLevel="0" collapsed="false">
      <c r="A419" s="287" t="n">
        <f aca="true">INDIRECT(ADDRESS($F419,1,4,1,$F$3))</f>
        <v>176</v>
      </c>
      <c r="B419" s="287" t="str">
        <f aca="true">INDIRECT(ADDRESS($F419,2,4,1,$F$3))</f>
        <v>9088-SSZ</v>
      </c>
      <c r="C419" s="288" t="str">
        <f aca="true">INDIRECT(ADDRESS($F419,3,4,1,$F$3))</f>
        <v>nosné lano vrchního vedení</v>
      </c>
      <c r="D419" s="289" t="str">
        <f aca="true">INDIRECT(ADDRESS($F419,4,4,1,$F$3))</f>
        <v>m</v>
      </c>
      <c r="E419" s="290" t="n">
        <f aca="true">INDIRECT(ADDRESS($F419,5,4,1,$F$3))</f>
        <v>95</v>
      </c>
      <c r="F419" s="291" t="n">
        <f aca="false">F417+1</f>
        <v>215</v>
      </c>
      <c r="G419" s="292" t="str">
        <f aca="false">IF(A419="","",IF(A419="S","",IF(A419=0,"","tisk")))</f>
        <v>tisk</v>
      </c>
      <c r="H419" s="267" t="n">
        <f aca="false">1000*ROUND(E419,3)-1000*E419</f>
        <v>0</v>
      </c>
      <c r="I419" s="293" t="str">
        <f aca="false">IF(A419="Díl:","díl","")</f>
        <v/>
      </c>
      <c r="J419" s="284"/>
      <c r="K419" s="284"/>
      <c r="L419" s="270"/>
      <c r="M419" s="271"/>
      <c r="N419" s="272"/>
      <c r="O419" s="273"/>
      <c r="P419" s="274"/>
      <c r="Q419" s="274"/>
    </row>
    <row r="420" customFormat="false" ht="12.75" hidden="false" customHeight="false" outlineLevel="0" collapsed="false">
      <c r="A420" s="276"/>
      <c r="B420" s="276"/>
      <c r="C420" s="277" t="str">
        <f aca="true">IF(ISNUMBER(E419)=TRUE(),INDIRECT(ADDRESS($F419,16,4,1,$F$3)),"")</f>
        <v>dle přílohy "Kabelový plán"</v>
      </c>
      <c r="D420" s="278"/>
      <c r="E420" s="279"/>
      <c r="F420" s="280"/>
      <c r="G420" s="281" t="str">
        <f aca="false">IF(C420="","",IF(C420=0,"","tisk"))</f>
        <v>tisk</v>
      </c>
      <c r="H420" s="282"/>
      <c r="I420" s="283"/>
      <c r="J420" s="284"/>
      <c r="K420" s="284"/>
      <c r="L420" s="270"/>
      <c r="M420" s="271"/>
      <c r="N420" s="272"/>
      <c r="O420" s="273"/>
      <c r="P420" s="274"/>
      <c r="Q420" s="274"/>
    </row>
    <row r="421" customFormat="false" ht="12.75" hidden="false" customHeight="false" outlineLevel="0" collapsed="false">
      <c r="A421" s="287" t="n">
        <f aca="true">INDIRECT(ADDRESS($F421,1,4,1,$F$3))</f>
        <v>177</v>
      </c>
      <c r="B421" s="287" t="str">
        <f aca="true">INDIRECT(ADDRESS($F421,2,4,1,$F$3))</f>
        <v>9089-SSZ</v>
      </c>
      <c r="C421" s="288" t="str">
        <f aca="true">INDIRECT(ADDRESS($F421,3,4,1,$F$3))</f>
        <v>rozpojovací skříňka ukolejnění</v>
      </c>
      <c r="D421" s="289" t="str">
        <f aca="true">INDIRECT(ADDRESS($F421,4,4,1,$F$3))</f>
        <v>ks</v>
      </c>
      <c r="E421" s="290" t="n">
        <f aca="true">INDIRECT(ADDRESS($F421,5,4,1,$F$3))</f>
        <v>1</v>
      </c>
      <c r="F421" s="291" t="n">
        <f aca="false">F419+1</f>
        <v>216</v>
      </c>
      <c r="G421" s="292" t="str">
        <f aca="false">IF(A421="","",IF(A421="S","",IF(A421=0,"","tisk")))</f>
        <v>tisk</v>
      </c>
      <c r="H421" s="267" t="n">
        <f aca="false">1000*ROUND(E421,3)-1000*E421</f>
        <v>0</v>
      </c>
      <c r="I421" s="293" t="str">
        <f aca="false">IF(A421="Díl:","díl","")</f>
        <v/>
      </c>
      <c r="J421" s="284"/>
      <c r="K421" s="284"/>
      <c r="L421" s="270"/>
      <c r="M421" s="271"/>
      <c r="N421" s="272"/>
      <c r="O421" s="273"/>
      <c r="P421" s="274"/>
      <c r="Q421" s="274"/>
    </row>
    <row r="422" customFormat="false" ht="12.75" hidden="false" customHeight="false" outlineLevel="0" collapsed="false">
      <c r="A422" s="276"/>
      <c r="B422" s="276"/>
      <c r="C422" s="277" t="str">
        <f aca="true">IF(ISNUMBER(E421)=TRUE(),INDIRECT(ADDRESS($F421,16,4,1,$F$3)),"")</f>
        <v>dle přílohy "Technická zpráva"</v>
      </c>
      <c r="D422" s="278"/>
      <c r="E422" s="279"/>
      <c r="F422" s="280"/>
      <c r="G422" s="281" t="str">
        <f aca="false">IF(C422="","",IF(C422=0,"","tisk"))</f>
        <v>tisk</v>
      </c>
      <c r="H422" s="282"/>
      <c r="I422" s="283"/>
      <c r="J422" s="284"/>
      <c r="K422" s="284"/>
      <c r="L422" s="270"/>
      <c r="M422" s="271"/>
      <c r="N422" s="272"/>
      <c r="O422" s="273"/>
      <c r="P422" s="274"/>
      <c r="Q422" s="274"/>
    </row>
    <row r="423" customFormat="false" ht="12.75" hidden="false" customHeight="false" outlineLevel="0" collapsed="false">
      <c r="A423" s="287" t="n">
        <f aca="true">INDIRECT(ADDRESS($F423,1,4,1,$F$3))</f>
        <v>178</v>
      </c>
      <c r="B423" s="287" t="str">
        <f aca="true">INDIRECT(ADDRESS($F423,2,4,1,$F$3))</f>
        <v>9090-SSZ</v>
      </c>
      <c r="C423" s="288" t="str">
        <f aca="true">INDIRECT(ADDRESS($F423,3,4,1,$F$3))</f>
        <v>vodič CMSM 5×1,5</v>
      </c>
      <c r="D423" s="289" t="str">
        <f aca="true">INDIRECT(ADDRESS($F423,4,4,1,$F$3))</f>
        <v>m</v>
      </c>
      <c r="E423" s="290" t="n">
        <f aca="true">INDIRECT(ADDRESS($F423,5,4,1,$F$3))</f>
        <v>140</v>
      </c>
      <c r="F423" s="291" t="n">
        <f aca="false">F421+1</f>
        <v>217</v>
      </c>
      <c r="G423" s="292" t="str">
        <f aca="false">IF(A423="","",IF(A423="S","",IF(A423=0,"","tisk")))</f>
        <v>tisk</v>
      </c>
      <c r="H423" s="267" t="n">
        <f aca="false">1000*ROUND(E423,3)-1000*E423</f>
        <v>0</v>
      </c>
      <c r="I423" s="293" t="str">
        <f aca="false">IF(A423="Díl:","díl","")</f>
        <v/>
      </c>
      <c r="J423" s="284"/>
      <c r="K423" s="284"/>
      <c r="L423" s="270"/>
      <c r="M423" s="271"/>
      <c r="N423" s="272"/>
      <c r="O423" s="273"/>
      <c r="P423" s="274"/>
      <c r="Q423" s="274"/>
    </row>
    <row r="424" customFormat="false" ht="12.75" hidden="false" customHeight="false" outlineLevel="0" collapsed="false">
      <c r="A424" s="276"/>
      <c r="B424" s="276"/>
      <c r="C424" s="277" t="str">
        <f aca="true">IF(ISNUMBER(E423)=TRUE(),INDIRECT(ADDRESS($F423,16,4,1,$F$3)),"")</f>
        <v>dle přílohy "Kabelový plán"</v>
      </c>
      <c r="D424" s="278"/>
      <c r="E424" s="279"/>
      <c r="F424" s="280"/>
      <c r="G424" s="281" t="str">
        <f aca="false">IF(C424="","",IF(C424=0,"","tisk"))</f>
        <v>tisk</v>
      </c>
      <c r="H424" s="282"/>
      <c r="I424" s="283"/>
      <c r="J424" s="284"/>
      <c r="K424" s="284"/>
      <c r="L424" s="270"/>
      <c r="M424" s="271"/>
      <c r="N424" s="272"/>
      <c r="O424" s="273"/>
      <c r="P424" s="274"/>
      <c r="Q424" s="274"/>
    </row>
    <row r="425" customFormat="false" ht="12.75" hidden="false" customHeight="false" outlineLevel="0" collapsed="false">
      <c r="A425" s="287" t="n">
        <f aca="true">INDIRECT(ADDRESS($F425,1,4,1,$F$3))</f>
        <v>179</v>
      </c>
      <c r="B425" s="287" t="str">
        <f aca="true">INDIRECT(ADDRESS($F425,2,4,1,$F$3))</f>
        <v>9091-SSZ</v>
      </c>
      <c r="C425" s="288" t="str">
        <f aca="true">INDIRECT(ADDRESS($F425,3,4,1,$F$3))</f>
        <v>vodič CMSM 7×1,5</v>
      </c>
      <c r="D425" s="289" t="str">
        <f aca="true">INDIRECT(ADDRESS($F425,4,4,1,$F$3))</f>
        <v>m</v>
      </c>
      <c r="E425" s="290" t="n">
        <f aca="true">INDIRECT(ADDRESS($F425,5,4,1,$F$3))</f>
        <v>60</v>
      </c>
      <c r="F425" s="291" t="n">
        <f aca="false">F423+1</f>
        <v>218</v>
      </c>
      <c r="G425" s="292" t="str">
        <f aca="false">IF(A425="","",IF(A425="S","",IF(A425=0,"","tisk")))</f>
        <v>tisk</v>
      </c>
      <c r="H425" s="267" t="n">
        <f aca="false">1000*ROUND(E425,3)-1000*E425</f>
        <v>0</v>
      </c>
      <c r="I425" s="293" t="str">
        <f aca="false">IF(A425="Díl:","díl","")</f>
        <v/>
      </c>
      <c r="J425" s="284"/>
      <c r="K425" s="284"/>
      <c r="L425" s="270"/>
      <c r="M425" s="271"/>
      <c r="N425" s="272"/>
      <c r="O425" s="273"/>
      <c r="P425" s="274"/>
      <c r="Q425" s="274"/>
    </row>
    <row r="426" customFormat="false" ht="12.75" hidden="false" customHeight="false" outlineLevel="0" collapsed="false">
      <c r="A426" s="276"/>
      <c r="B426" s="276"/>
      <c r="C426" s="277" t="str">
        <f aca="true">IF(ISNUMBER(E425)=TRUE(),INDIRECT(ADDRESS($F425,16,4,1,$F$3)),"")</f>
        <v>dle přílohy "Kabelový plán"</v>
      </c>
      <c r="D426" s="278"/>
      <c r="E426" s="279"/>
      <c r="F426" s="280"/>
      <c r="G426" s="281" t="str">
        <f aca="false">IF(C426="","",IF(C426=0,"","tisk"))</f>
        <v>tisk</v>
      </c>
      <c r="H426" s="282"/>
      <c r="I426" s="283"/>
      <c r="J426" s="284"/>
      <c r="K426" s="284"/>
      <c r="L426" s="270"/>
      <c r="M426" s="271"/>
      <c r="N426" s="272"/>
      <c r="O426" s="273"/>
      <c r="P426" s="274"/>
      <c r="Q426" s="274"/>
    </row>
    <row r="427" customFormat="false" ht="12.75" hidden="false" customHeight="false" outlineLevel="0" collapsed="false">
      <c r="A427" s="287" t="n">
        <f aca="true">INDIRECT(ADDRESS($F427,1,4,1,$F$3))</f>
        <v>180</v>
      </c>
      <c r="B427" s="287" t="str">
        <f aca="true">INDIRECT(ADDRESS($F427,2,4,1,$F$3))</f>
        <v>9092-SSZb</v>
      </c>
      <c r="C427" s="288" t="str">
        <f aca="true">INDIRECT(ADDRESS($F427,3,4,1,$F$3))</f>
        <v>kabel 3Jx2,5mm2</v>
      </c>
      <c r="D427" s="289" t="str">
        <f aca="true">INDIRECT(ADDRESS($F427,4,4,1,$F$3))</f>
        <v>m</v>
      </c>
      <c r="E427" s="290" t="n">
        <f aca="true">INDIRECT(ADDRESS($F427,5,4,1,$F$3))</f>
        <v>47</v>
      </c>
      <c r="F427" s="291" t="n">
        <f aca="false">F425+1</f>
        <v>219</v>
      </c>
      <c r="G427" s="292" t="str">
        <f aca="false">IF(A427="","",IF(A427="S","",IF(A427=0,"","tisk")))</f>
        <v>tisk</v>
      </c>
      <c r="H427" s="267" t="n">
        <f aca="false">1000*ROUND(E427,3)-1000*E427</f>
        <v>0</v>
      </c>
      <c r="I427" s="293" t="str">
        <f aca="false">IF(A427="Díl:","díl","")</f>
        <v/>
      </c>
      <c r="J427" s="284"/>
      <c r="K427" s="284"/>
      <c r="L427" s="270"/>
      <c r="M427" s="271"/>
      <c r="N427" s="272"/>
      <c r="O427" s="273"/>
      <c r="P427" s="274"/>
      <c r="Q427" s="274"/>
    </row>
    <row r="428" customFormat="false" ht="12.75" hidden="true" customHeight="false" outlineLevel="0" collapsed="false">
      <c r="A428" s="276"/>
      <c r="B428" s="276"/>
      <c r="C428" s="277" t="n">
        <f aca="true">IF(ISNUMBER(E427)=TRUE(),INDIRECT(ADDRESS($F427,16,4,1,$F$3)),"")</f>
        <v>0</v>
      </c>
      <c r="D428" s="278"/>
      <c r="E428" s="279"/>
      <c r="F428" s="280"/>
      <c r="G428" s="281" t="str">
        <f aca="false">IF(C428="","",IF(C428=0,"","tisk"))</f>
        <v/>
      </c>
      <c r="H428" s="282"/>
      <c r="I428" s="283"/>
      <c r="J428" s="284"/>
      <c r="K428" s="284"/>
      <c r="L428" s="270"/>
      <c r="M428" s="271"/>
      <c r="N428" s="272"/>
      <c r="O428" s="273"/>
      <c r="P428" s="274"/>
      <c r="Q428" s="274"/>
    </row>
    <row r="429" customFormat="false" ht="12.75" hidden="false" customHeight="false" outlineLevel="0" collapsed="false">
      <c r="A429" s="287" t="n">
        <f aca="true">INDIRECT(ADDRESS($F429,1,4,1,$F$3))</f>
        <v>181</v>
      </c>
      <c r="B429" s="287" t="str">
        <f aca="true">INDIRECT(ADDRESS($F429,2,4,1,$F$3))</f>
        <v>9093-SSZ</v>
      </c>
      <c r="C429" s="288" t="str">
        <f aca="true">INDIRECT(ADDRESS($F429,3,4,1,$F$3))</f>
        <v>kabel FTP cat.7</v>
      </c>
      <c r="D429" s="289" t="str">
        <f aca="true">INDIRECT(ADDRESS($F429,4,4,1,$F$3))</f>
        <v>m</v>
      </c>
      <c r="E429" s="290" t="n">
        <f aca="true">INDIRECT(ADDRESS($F429,5,4,1,$F$3))</f>
        <v>47</v>
      </c>
      <c r="F429" s="291" t="n">
        <f aca="false">F427+1</f>
        <v>220</v>
      </c>
      <c r="G429" s="292" t="str">
        <f aca="false">IF(A429="","",IF(A429="S","",IF(A429=0,"","tisk")))</f>
        <v>tisk</v>
      </c>
      <c r="H429" s="267" t="n">
        <f aca="false">1000*ROUND(E429,3)-1000*E429</f>
        <v>0</v>
      </c>
      <c r="I429" s="293" t="str">
        <f aca="false">IF(A429="Díl:","díl","")</f>
        <v/>
      </c>
      <c r="J429" s="284"/>
      <c r="K429" s="284"/>
      <c r="L429" s="270"/>
      <c r="M429" s="271"/>
      <c r="N429" s="272"/>
      <c r="O429" s="273"/>
      <c r="P429" s="274"/>
      <c r="Q429" s="274"/>
    </row>
    <row r="430" customFormat="false" ht="12.75" hidden="true" customHeight="false" outlineLevel="0" collapsed="false">
      <c r="A430" s="276"/>
      <c r="B430" s="276"/>
      <c r="C430" s="277" t="n">
        <f aca="true">IF(ISNUMBER(E429)=TRUE(),INDIRECT(ADDRESS($F429,16,4,1,$F$3)),"")</f>
        <v>0</v>
      </c>
      <c r="D430" s="278"/>
      <c r="E430" s="279"/>
      <c r="F430" s="280"/>
      <c r="G430" s="281" t="str">
        <f aca="false">IF(C430="","",IF(C430=0,"","tisk"))</f>
        <v/>
      </c>
      <c r="H430" s="282"/>
      <c r="I430" s="283"/>
      <c r="J430" s="284"/>
      <c r="K430" s="284"/>
      <c r="L430" s="270"/>
      <c r="M430" s="271"/>
      <c r="N430" s="272"/>
      <c r="O430" s="273"/>
      <c r="P430" s="274"/>
      <c r="Q430" s="274"/>
    </row>
    <row r="431" customFormat="false" ht="12.75" hidden="false" customHeight="false" outlineLevel="0" collapsed="false">
      <c r="A431" s="287" t="n">
        <f aca="true">INDIRECT(ADDRESS($F431,1,4,1,$F$3))</f>
        <v>182</v>
      </c>
      <c r="B431" s="287" t="str">
        <f aca="true">INDIRECT(ADDRESS($F431,2,4,1,$F$3))</f>
        <v>9094-SSZ</v>
      </c>
      <c r="C431" s="288" t="str">
        <f aca="true">INDIRECT(ADDRESS($F431,3,4,1,$F$3))</f>
        <v>kabel CYKY 5C×4mm2</v>
      </c>
      <c r="D431" s="289" t="str">
        <f aca="true">INDIRECT(ADDRESS($F431,4,4,1,$F$3))</f>
        <v>m</v>
      </c>
      <c r="E431" s="290" t="n">
        <f aca="true">INDIRECT(ADDRESS($F431,5,4,1,$F$3))</f>
        <v>10</v>
      </c>
      <c r="F431" s="291" t="n">
        <f aca="false">F429+1</f>
        <v>221</v>
      </c>
      <c r="G431" s="292" t="str">
        <f aca="false">IF(A431="","",IF(A431="S","",IF(A431=0,"","tisk")))</f>
        <v>tisk</v>
      </c>
      <c r="H431" s="267" t="n">
        <f aca="false">1000*ROUND(E431,3)-1000*E431</f>
        <v>0</v>
      </c>
      <c r="I431" s="293" t="str">
        <f aca="false">IF(A431="Díl:","díl","")</f>
        <v/>
      </c>
      <c r="J431" s="284"/>
      <c r="K431" s="284"/>
      <c r="L431" s="270"/>
      <c r="M431" s="271"/>
      <c r="N431" s="272"/>
      <c r="O431" s="273"/>
      <c r="P431" s="274"/>
      <c r="Q431" s="274"/>
    </row>
    <row r="432" customFormat="false" ht="12.75" hidden="false" customHeight="false" outlineLevel="0" collapsed="false">
      <c r="A432" s="276"/>
      <c r="B432" s="276"/>
      <c r="C432" s="277" t="str">
        <f aca="true">IF(ISNUMBER(E431)=TRUE(),INDIRECT(ADDRESS($F431,16,4,1,$F$3)),"")</f>
        <v>dle přílohy "Kabelový plán"</v>
      </c>
      <c r="D432" s="278"/>
      <c r="E432" s="279"/>
      <c r="F432" s="280"/>
      <c r="G432" s="281" t="str">
        <f aca="false">IF(C432="","",IF(C432=0,"","tisk"))</f>
        <v>tisk</v>
      </c>
      <c r="H432" s="282"/>
      <c r="I432" s="283"/>
      <c r="J432" s="284"/>
      <c r="K432" s="284"/>
      <c r="L432" s="270"/>
      <c r="M432" s="271"/>
      <c r="N432" s="272"/>
      <c r="O432" s="273"/>
      <c r="P432" s="274"/>
      <c r="Q432" s="274"/>
    </row>
    <row r="433" customFormat="false" ht="12.75" hidden="false" customHeight="false" outlineLevel="0" collapsed="false">
      <c r="A433" s="287" t="n">
        <f aca="true">INDIRECT(ADDRESS($F433,1,4,1,$F$3))</f>
        <v>183</v>
      </c>
      <c r="B433" s="287" t="str">
        <f aca="true">INDIRECT(ADDRESS($F433,2,4,1,$F$3))</f>
        <v>9096-SSZ</v>
      </c>
      <c r="C433" s="288" t="str">
        <f aca="true">INDIRECT(ADDRESS($F433,3,4,1,$F$3))</f>
        <v>kabel CYKY 4J×16 mm2</v>
      </c>
      <c r="D433" s="289" t="str">
        <f aca="true">INDIRECT(ADDRESS($F433,4,4,1,$F$3))</f>
        <v>m</v>
      </c>
      <c r="E433" s="290" t="n">
        <f aca="true">INDIRECT(ADDRESS($F433,5,4,1,$F$3))</f>
        <v>170</v>
      </c>
      <c r="F433" s="291" t="n">
        <f aca="false">F431+1</f>
        <v>222</v>
      </c>
      <c r="G433" s="292" t="str">
        <f aca="false">IF(A433="","",IF(A433="S","",IF(A433=0,"","tisk")))</f>
        <v>tisk</v>
      </c>
      <c r="H433" s="267" t="n">
        <f aca="false">1000*ROUND(E433,3)-1000*E433</f>
        <v>0</v>
      </c>
      <c r="I433" s="293" t="str">
        <f aca="false">IF(A433="Díl:","díl","")</f>
        <v/>
      </c>
      <c r="J433" s="284"/>
      <c r="K433" s="284"/>
      <c r="L433" s="270"/>
      <c r="M433" s="271"/>
      <c r="N433" s="272"/>
      <c r="O433" s="273"/>
      <c r="P433" s="274"/>
      <c r="Q433" s="274"/>
    </row>
    <row r="434" customFormat="false" ht="12.75" hidden="false" customHeight="false" outlineLevel="0" collapsed="false">
      <c r="A434" s="276"/>
      <c r="B434" s="276"/>
      <c r="C434" s="277" t="str">
        <f aca="true">IF(ISNUMBER(E433)=TRUE(),INDIRECT(ADDRESS($F433,16,4,1,$F$3)),"")</f>
        <v>dle přílohy "Kabelový plán"</v>
      </c>
      <c r="D434" s="278"/>
      <c r="E434" s="279"/>
      <c r="F434" s="280"/>
      <c r="G434" s="281" t="str">
        <f aca="false">IF(C434="","",IF(C434=0,"","tisk"))</f>
        <v>tisk</v>
      </c>
      <c r="H434" s="282"/>
      <c r="I434" s="283"/>
      <c r="J434" s="284"/>
      <c r="K434" s="284"/>
      <c r="L434" s="270"/>
      <c r="M434" s="271"/>
      <c r="N434" s="272"/>
      <c r="O434" s="273"/>
      <c r="P434" s="274"/>
      <c r="Q434" s="274"/>
    </row>
    <row r="435" customFormat="false" ht="12.75" hidden="false" customHeight="false" outlineLevel="0" collapsed="false">
      <c r="A435" s="287" t="n">
        <f aca="true">INDIRECT(ADDRESS($F435,1,4,1,$F$3))</f>
        <v>184</v>
      </c>
      <c r="B435" s="287" t="str">
        <f aca="true">INDIRECT(ADDRESS($F435,2,4,1,$F$3))</f>
        <v>9101-SSZ</v>
      </c>
      <c r="C435" s="288" t="str">
        <f aca="true">INDIRECT(ADDRESS($F435,3,4,1,$F$3))</f>
        <v>kabel CYKY 12C×1,5 mm2</v>
      </c>
      <c r="D435" s="289" t="str">
        <f aca="true">INDIRECT(ADDRESS($F435,4,4,1,$F$3))</f>
        <v>m</v>
      </c>
      <c r="E435" s="290" t="n">
        <f aca="true">INDIRECT(ADDRESS($F435,5,4,1,$F$3))</f>
        <v>102</v>
      </c>
      <c r="F435" s="291" t="n">
        <f aca="false">F433+1</f>
        <v>223</v>
      </c>
      <c r="G435" s="292" t="str">
        <f aca="false">IF(A435="","",IF(A435="S","",IF(A435=0,"","tisk")))</f>
        <v>tisk</v>
      </c>
      <c r="H435" s="267" t="n">
        <f aca="false">1000*ROUND(E435,3)-1000*E435</f>
        <v>0</v>
      </c>
      <c r="I435" s="293" t="str">
        <f aca="false">IF(A435="Díl:","díl","")</f>
        <v/>
      </c>
      <c r="J435" s="284"/>
      <c r="K435" s="284"/>
      <c r="L435" s="270"/>
      <c r="M435" s="271"/>
      <c r="N435" s="272"/>
      <c r="O435" s="273"/>
      <c r="P435" s="274"/>
      <c r="Q435" s="274"/>
    </row>
    <row r="436" customFormat="false" ht="12.75" hidden="false" customHeight="false" outlineLevel="0" collapsed="false">
      <c r="A436" s="276"/>
      <c r="B436" s="276"/>
      <c r="C436" s="277" t="str">
        <f aca="true">IF(ISNUMBER(E435)=TRUE(),INDIRECT(ADDRESS($F435,16,4,1,$F$3)),"")</f>
        <v>dle přílohy "Kabelový plán"</v>
      </c>
      <c r="D436" s="278"/>
      <c r="E436" s="279"/>
      <c r="F436" s="280"/>
      <c r="G436" s="281" t="str">
        <f aca="false">IF(C436="","",IF(C436=0,"","tisk"))</f>
        <v>tisk</v>
      </c>
      <c r="H436" s="282"/>
      <c r="I436" s="283"/>
      <c r="J436" s="284"/>
      <c r="K436" s="284"/>
      <c r="L436" s="270"/>
      <c r="M436" s="271"/>
      <c r="N436" s="272"/>
      <c r="O436" s="273"/>
      <c r="P436" s="274"/>
      <c r="Q436" s="274"/>
    </row>
    <row r="437" customFormat="false" ht="12.75" hidden="false" customHeight="false" outlineLevel="0" collapsed="false">
      <c r="A437" s="287" t="n">
        <f aca="true">INDIRECT(ADDRESS($F437,1,4,1,$F$3))</f>
        <v>185</v>
      </c>
      <c r="B437" s="287" t="str">
        <f aca="true">INDIRECT(ADDRESS($F437,2,4,1,$F$3))</f>
        <v>9102-SSZ</v>
      </c>
      <c r="C437" s="288" t="str">
        <f aca="true">INDIRECT(ADDRESS($F437,3,4,1,$F$3))</f>
        <v>kabel CYKY 24C×1,5 mm2</v>
      </c>
      <c r="D437" s="289" t="str">
        <f aca="true">INDIRECT(ADDRESS($F437,4,4,1,$F$3))</f>
        <v>m</v>
      </c>
      <c r="E437" s="290" t="n">
        <f aca="true">INDIRECT(ADDRESS($F437,5,4,1,$F$3))</f>
        <v>181</v>
      </c>
      <c r="F437" s="291" t="n">
        <f aca="false">F435+1</f>
        <v>224</v>
      </c>
      <c r="G437" s="292" t="str">
        <f aca="false">IF(A437="","",IF(A437="S","",IF(A437=0,"","tisk")))</f>
        <v>tisk</v>
      </c>
      <c r="H437" s="267" t="n">
        <f aca="false">1000*ROUND(E437,3)-1000*E437</f>
        <v>0</v>
      </c>
      <c r="I437" s="293" t="str">
        <f aca="false">IF(A437="Díl:","díl","")</f>
        <v/>
      </c>
      <c r="J437" s="284"/>
      <c r="K437" s="284"/>
      <c r="L437" s="270"/>
      <c r="M437" s="271"/>
      <c r="N437" s="272"/>
      <c r="O437" s="273"/>
      <c r="P437" s="274"/>
      <c r="Q437" s="274"/>
    </row>
    <row r="438" customFormat="false" ht="12.75" hidden="false" customHeight="false" outlineLevel="0" collapsed="false">
      <c r="A438" s="276"/>
      <c r="B438" s="276"/>
      <c r="C438" s="277" t="str">
        <f aca="true">IF(ISNUMBER(E437)=TRUE(),INDIRECT(ADDRESS($F437,16,4,1,$F$3)),"")</f>
        <v>dle přílohy "Kabelový plán"</v>
      </c>
      <c r="D438" s="278"/>
      <c r="E438" s="279"/>
      <c r="F438" s="280"/>
      <c r="G438" s="281" t="str">
        <f aca="false">IF(C438="","",IF(C438=0,"","tisk"))</f>
        <v>tisk</v>
      </c>
      <c r="H438" s="282"/>
      <c r="I438" s="283"/>
      <c r="J438" s="284"/>
      <c r="K438" s="284"/>
      <c r="L438" s="270"/>
      <c r="M438" s="271"/>
      <c r="N438" s="272"/>
      <c r="O438" s="273"/>
      <c r="P438" s="274"/>
      <c r="Q438" s="274"/>
    </row>
    <row r="439" customFormat="false" ht="12.75" hidden="false" customHeight="false" outlineLevel="0" collapsed="false">
      <c r="A439" s="287" t="n">
        <f aca="true">INDIRECT(ADDRESS($F439,1,4,1,$F$3))</f>
        <v>186</v>
      </c>
      <c r="B439" s="287" t="str">
        <f aca="true">INDIRECT(ADDRESS($F439,2,4,1,$F$3))</f>
        <v>9103-SSZ</v>
      </c>
      <c r="C439" s="288" t="str">
        <f aca="true">INDIRECT(ADDRESS($F439,3,4,1,$F$3))</f>
        <v>kabel CYKY 37C×1,5 mm2</v>
      </c>
      <c r="D439" s="289" t="str">
        <f aca="true">INDIRECT(ADDRESS($F439,4,4,1,$F$3))</f>
        <v>m</v>
      </c>
      <c r="E439" s="290" t="n">
        <f aca="true">INDIRECT(ADDRESS($F439,5,4,1,$F$3))</f>
        <v>139</v>
      </c>
      <c r="F439" s="291" t="n">
        <f aca="false">F437+1</f>
        <v>225</v>
      </c>
      <c r="G439" s="292" t="str">
        <f aca="false">IF(A439="","",IF(A439="S","",IF(A439=0,"","tisk")))</f>
        <v>tisk</v>
      </c>
      <c r="H439" s="267" t="n">
        <f aca="false">1000*ROUND(E439,3)-1000*E439</f>
        <v>0</v>
      </c>
      <c r="I439" s="293" t="str">
        <f aca="false">IF(A439="Díl:","díl","")</f>
        <v/>
      </c>
      <c r="J439" s="284"/>
      <c r="K439" s="284"/>
      <c r="L439" s="270"/>
      <c r="M439" s="271"/>
      <c r="N439" s="272"/>
      <c r="O439" s="273"/>
      <c r="P439" s="274"/>
      <c r="Q439" s="274"/>
    </row>
    <row r="440" customFormat="false" ht="12.75" hidden="false" customHeight="false" outlineLevel="0" collapsed="false">
      <c r="A440" s="276"/>
      <c r="B440" s="276"/>
      <c r="C440" s="277" t="str">
        <f aca="true">IF(ISNUMBER(E439)=TRUE(),INDIRECT(ADDRESS($F439,16,4,1,$F$3)),"")</f>
        <v>dle přílohy "Kabelový plán"</v>
      </c>
      <c r="D440" s="278"/>
      <c r="E440" s="279"/>
      <c r="F440" s="280"/>
      <c r="G440" s="281" t="str">
        <f aca="false">IF(C440="","",IF(C440=0,"","tisk"))</f>
        <v>tisk</v>
      </c>
      <c r="H440" s="282"/>
      <c r="I440" s="283"/>
      <c r="J440" s="284"/>
      <c r="K440" s="284"/>
      <c r="L440" s="270"/>
      <c r="M440" s="271"/>
      <c r="N440" s="272"/>
      <c r="O440" s="273"/>
      <c r="P440" s="274"/>
      <c r="Q440" s="274"/>
    </row>
    <row r="441" customFormat="false" ht="12.75" hidden="false" customHeight="false" outlineLevel="0" collapsed="false">
      <c r="A441" s="287" t="n">
        <f aca="true">INDIRECT(ADDRESS($F441,1,4,1,$F$3))</f>
        <v>187</v>
      </c>
      <c r="B441" s="287" t="str">
        <f aca="true">INDIRECT(ADDRESS($F441,2,4,1,$F$3))</f>
        <v>9104-SSZ</v>
      </c>
      <c r="C441" s="288" t="str">
        <f aca="true">INDIRECT(ADDRESS($F441,3,4,1,$F$3))</f>
        <v>kabel TCEPKPFLEZE 5×4×0,8 mm2</v>
      </c>
      <c r="D441" s="289" t="str">
        <f aca="true">INDIRECT(ADDRESS($F441,4,4,1,$F$3))</f>
        <v>m</v>
      </c>
      <c r="E441" s="290" t="n">
        <f aca="true">INDIRECT(ADDRESS($F441,5,4,1,$F$3))</f>
        <v>10</v>
      </c>
      <c r="F441" s="291" t="n">
        <f aca="false">F439+1</f>
        <v>226</v>
      </c>
      <c r="G441" s="292" t="str">
        <f aca="false">IF(A441="","",IF(A441="S","",IF(A441=0,"","tisk")))</f>
        <v>tisk</v>
      </c>
      <c r="H441" s="267" t="n">
        <f aca="false">1000*ROUND(E441,3)-1000*E441</f>
        <v>0</v>
      </c>
      <c r="I441" s="293" t="str">
        <f aca="false">IF(A441="Díl:","díl","")</f>
        <v/>
      </c>
      <c r="J441" s="284"/>
      <c r="K441" s="284"/>
      <c r="L441" s="270"/>
      <c r="M441" s="271"/>
      <c r="N441" s="272"/>
      <c r="O441" s="273"/>
      <c r="P441" s="274"/>
      <c r="Q441" s="274"/>
    </row>
    <row r="442" customFormat="false" ht="12.75" hidden="false" customHeight="false" outlineLevel="0" collapsed="false">
      <c r="A442" s="276"/>
      <c r="B442" s="276"/>
      <c r="C442" s="277" t="str">
        <f aca="true">IF(ISNUMBER(E441)=TRUE(),INDIRECT(ADDRESS($F441,16,4,1,$F$3)),"")</f>
        <v>dle přílohy "Kabelový plán"</v>
      </c>
      <c r="D442" s="278"/>
      <c r="E442" s="279"/>
      <c r="F442" s="280"/>
      <c r="G442" s="281" t="str">
        <f aca="false">IF(C442="","",IF(C442=0,"","tisk"))</f>
        <v>tisk</v>
      </c>
      <c r="H442" s="282"/>
      <c r="I442" s="283"/>
      <c r="J442" s="284"/>
      <c r="K442" s="284"/>
      <c r="L442" s="270"/>
      <c r="M442" s="271"/>
      <c r="N442" s="272"/>
      <c r="O442" s="273"/>
      <c r="P442" s="274"/>
      <c r="Q442" s="274"/>
    </row>
    <row r="443" customFormat="false" ht="12.75" hidden="false" customHeight="false" outlineLevel="0" collapsed="false">
      <c r="A443" s="287" t="n">
        <f aca="true">INDIRECT(ADDRESS($F443,1,4,1,$F$3))</f>
        <v>188</v>
      </c>
      <c r="B443" s="287" t="str">
        <f aca="true">INDIRECT(ADDRESS($F443,2,4,1,$F$3))</f>
        <v>9114-SSZ</v>
      </c>
      <c r="C443" s="288" t="str">
        <f aca="true">INDIRECT(ADDRESS($F443,3,4,1,$F$3))</f>
        <v>kabel CGAU 2,5 mm2 s odporovou částí</v>
      </c>
      <c r="D443" s="289" t="str">
        <f aca="true">INDIRECT(ADDRESS($F443,4,4,1,$F$3))</f>
        <v>m</v>
      </c>
      <c r="E443" s="290" t="n">
        <f aca="true">INDIRECT(ADDRESS($F443,5,4,1,$F$3))</f>
        <v>225</v>
      </c>
      <c r="F443" s="291" t="n">
        <f aca="false">F441+1</f>
        <v>227</v>
      </c>
      <c r="G443" s="292" t="str">
        <f aca="false">IF(A443="","",IF(A443="S","",IF(A443=0,"","tisk")))</f>
        <v>tisk</v>
      </c>
      <c r="H443" s="267" t="n">
        <f aca="false">1000*ROUND(E443,3)-1000*E443</f>
        <v>0</v>
      </c>
      <c r="I443" s="293" t="str">
        <f aca="false">IF(A443="Díl:","díl","")</f>
        <v/>
      </c>
      <c r="J443" s="284"/>
      <c r="K443" s="284"/>
      <c r="L443" s="270"/>
      <c r="M443" s="271"/>
      <c r="N443" s="272"/>
      <c r="O443" s="273"/>
      <c r="P443" s="274"/>
      <c r="Q443" s="274"/>
    </row>
    <row r="444" customFormat="false" ht="12.75" hidden="false" customHeight="false" outlineLevel="0" collapsed="false">
      <c r="A444" s="276"/>
      <c r="B444" s="276"/>
      <c r="C444" s="277" t="str">
        <f aca="true">IF(ISNUMBER(E443)=TRUE(),INDIRECT(ADDRESS($F443,16,4,1,$F$3)),"")</f>
        <v>dle přílohy "Kabelový plán"</v>
      </c>
      <c r="D444" s="278"/>
      <c r="E444" s="279"/>
      <c r="F444" s="280"/>
      <c r="G444" s="281" t="str">
        <f aca="false">IF(C444="","",IF(C444=0,"","tisk"))</f>
        <v>tisk</v>
      </c>
      <c r="H444" s="282"/>
      <c r="I444" s="283"/>
      <c r="J444" s="284"/>
      <c r="K444" s="284"/>
      <c r="L444" s="270"/>
      <c r="M444" s="271"/>
      <c r="N444" s="272"/>
      <c r="O444" s="273"/>
      <c r="P444" s="274"/>
      <c r="Q444" s="274"/>
    </row>
    <row r="445" customFormat="false" ht="12.75" hidden="false" customHeight="false" outlineLevel="0" collapsed="false">
      <c r="A445" s="287" t="n">
        <f aca="true">INDIRECT(ADDRESS($F445,1,4,1,$F$3))</f>
        <v>189</v>
      </c>
      <c r="B445" s="287" t="str">
        <f aca="true">INDIRECT(ADDRESS($F445,2,4,1,$F$3))</f>
        <v>9115-SSZ</v>
      </c>
      <c r="C445" s="288" t="str">
        <f aca="true">INDIRECT(ADDRESS($F445,3,4,1,$F$3))</f>
        <v>kabel CHBU 50 mm2</v>
      </c>
      <c r="D445" s="289" t="str">
        <f aca="true">INDIRECT(ADDRESS($F445,4,4,1,$F$3))</f>
        <v>m</v>
      </c>
      <c r="E445" s="290" t="n">
        <f aca="true">INDIRECT(ADDRESS($F445,5,4,1,$F$3))</f>
        <v>40</v>
      </c>
      <c r="F445" s="291" t="n">
        <f aca="false">F443+1</f>
        <v>228</v>
      </c>
      <c r="G445" s="292" t="str">
        <f aca="false">IF(A445="","",IF(A445="S","",IF(A445=0,"","tisk")))</f>
        <v>tisk</v>
      </c>
      <c r="H445" s="267" t="n">
        <f aca="false">1000*ROUND(E445,3)-1000*E445</f>
        <v>0</v>
      </c>
      <c r="I445" s="293" t="str">
        <f aca="false">IF(A445="Díl:","díl","")</f>
        <v/>
      </c>
      <c r="J445" s="284"/>
      <c r="K445" s="284"/>
      <c r="L445" s="270"/>
      <c r="M445" s="271"/>
      <c r="N445" s="272"/>
      <c r="O445" s="273"/>
      <c r="P445" s="274"/>
      <c r="Q445" s="274"/>
    </row>
    <row r="446" customFormat="false" ht="12.75" hidden="false" customHeight="false" outlineLevel="0" collapsed="false">
      <c r="A446" s="276"/>
      <c r="B446" s="276"/>
      <c r="C446" s="277" t="str">
        <f aca="true">IF(ISNUMBER(E445)=TRUE(),INDIRECT(ADDRESS($F445,16,4,1,$F$3)),"")</f>
        <v>dle přílohy "Kabelový plán"</v>
      </c>
      <c r="D446" s="278"/>
      <c r="E446" s="279"/>
      <c r="F446" s="280"/>
      <c r="G446" s="281" t="str">
        <f aca="false">IF(C446="","",IF(C446=0,"","tisk"))</f>
        <v>tisk</v>
      </c>
      <c r="H446" s="282"/>
      <c r="I446" s="283"/>
      <c r="J446" s="284"/>
      <c r="K446" s="284"/>
      <c r="L446" s="270"/>
      <c r="M446" s="271"/>
      <c r="N446" s="272"/>
      <c r="O446" s="273"/>
      <c r="P446" s="274"/>
      <c r="Q446" s="274"/>
    </row>
    <row r="447" customFormat="false" ht="12.75" hidden="false" customHeight="false" outlineLevel="0" collapsed="false">
      <c r="A447" s="287" t="n">
        <f aca="true">INDIRECT(ADDRESS($F447,1,4,1,$F$3))</f>
        <v>190</v>
      </c>
      <c r="B447" s="287" t="str">
        <f aca="true">INDIRECT(ADDRESS($F447,2,4,1,$F$3))</f>
        <v>9116-SSZ</v>
      </c>
      <c r="C447" s="288" t="str">
        <f aca="true">INDIRECT(ADDRESS($F447,3,4,1,$F$3))</f>
        <v>kabel CYKY 2D×2,5 mm2</v>
      </c>
      <c r="D447" s="289" t="str">
        <f aca="true">INDIRECT(ADDRESS($F447,4,4,1,$F$3))</f>
        <v>m</v>
      </c>
      <c r="E447" s="290" t="n">
        <f aca="true">INDIRECT(ADDRESS($F447,5,4,1,$F$3))</f>
        <v>15</v>
      </c>
      <c r="F447" s="291" t="n">
        <f aca="false">F445+1</f>
        <v>229</v>
      </c>
      <c r="G447" s="292" t="str">
        <f aca="false">IF(A447="","",IF(A447="S","",IF(A447=0,"","tisk")))</f>
        <v>tisk</v>
      </c>
      <c r="H447" s="267" t="n">
        <f aca="false">1000*ROUND(E447,3)-1000*E447</f>
        <v>0</v>
      </c>
      <c r="I447" s="293" t="str">
        <f aca="false">IF(A447="Díl:","díl","")</f>
        <v/>
      </c>
      <c r="J447" s="284"/>
      <c r="K447" s="284"/>
      <c r="L447" s="270"/>
      <c r="M447" s="271"/>
      <c r="N447" s="272"/>
      <c r="O447" s="273"/>
      <c r="P447" s="274"/>
      <c r="Q447" s="274"/>
    </row>
    <row r="448" customFormat="false" ht="12.75" hidden="false" customHeight="false" outlineLevel="0" collapsed="false">
      <c r="A448" s="276"/>
      <c r="B448" s="276"/>
      <c r="C448" s="277" t="str">
        <f aca="true">IF(ISNUMBER(E447)=TRUE(),INDIRECT(ADDRESS($F447,16,4,1,$F$3)),"")</f>
        <v>dle přílohy "Kabelový plán"</v>
      </c>
      <c r="D448" s="278"/>
      <c r="E448" s="279"/>
      <c r="F448" s="280"/>
      <c r="G448" s="281" t="str">
        <f aca="false">IF(C448="","",IF(C448=0,"","tisk"))</f>
        <v>tisk</v>
      </c>
      <c r="H448" s="282"/>
      <c r="I448" s="283"/>
      <c r="J448" s="284"/>
      <c r="K448" s="284"/>
      <c r="L448" s="270"/>
      <c r="M448" s="271"/>
      <c r="N448" s="272"/>
      <c r="O448" s="273"/>
      <c r="P448" s="274"/>
      <c r="Q448" s="274"/>
    </row>
    <row r="449" customFormat="false" ht="12.75" hidden="false" customHeight="false" outlineLevel="0" collapsed="false">
      <c r="A449" s="287" t="n">
        <f aca="true">INDIRECT(ADDRESS($F449,1,4,1,$F$3))</f>
        <v>191</v>
      </c>
      <c r="B449" s="287" t="str">
        <f aca="true">INDIRECT(ADDRESS($F449,2,4,1,$F$3))</f>
        <v>9117-SSZ</v>
      </c>
      <c r="C449" s="288" t="str">
        <f aca="true">INDIRECT(ADDRESS($F449,3,4,1,$F$3))</f>
        <v>videovodič</v>
      </c>
      <c r="D449" s="289" t="str">
        <f aca="true">INDIRECT(ADDRESS($F449,4,4,1,$F$3))</f>
        <v>m</v>
      </c>
      <c r="E449" s="290" t="n">
        <f aca="true">INDIRECT(ADDRESS($F449,5,4,1,$F$3))</f>
        <v>350</v>
      </c>
      <c r="F449" s="291" t="n">
        <f aca="false">F447+1</f>
        <v>230</v>
      </c>
      <c r="G449" s="292" t="str">
        <f aca="false">IF(A449="","",IF(A449="S","",IF(A449=0,"","tisk")))</f>
        <v>tisk</v>
      </c>
      <c r="H449" s="267" t="n">
        <f aca="false">1000*ROUND(E449,3)-1000*E449</f>
        <v>0</v>
      </c>
      <c r="I449" s="293" t="str">
        <f aca="false">IF(A449="Díl:","díl","")</f>
        <v/>
      </c>
      <c r="J449" s="284"/>
      <c r="K449" s="284"/>
      <c r="L449" s="270"/>
      <c r="M449" s="271"/>
      <c r="N449" s="272"/>
      <c r="O449" s="273"/>
      <c r="P449" s="274"/>
      <c r="Q449" s="274"/>
    </row>
    <row r="450" customFormat="false" ht="12.75" hidden="false" customHeight="false" outlineLevel="0" collapsed="false">
      <c r="A450" s="276"/>
      <c r="B450" s="276"/>
      <c r="C450" s="277" t="str">
        <f aca="true">IF(ISNUMBER(E449)=TRUE(),INDIRECT(ADDRESS($F449,16,4,1,$F$3)),"")</f>
        <v>dle přílohy "Kabelový plán"</v>
      </c>
      <c r="D450" s="278"/>
      <c r="E450" s="279"/>
      <c r="F450" s="280"/>
      <c r="G450" s="281" t="str">
        <f aca="false">IF(C450="","",IF(C450=0,"","tisk"))</f>
        <v>tisk</v>
      </c>
      <c r="H450" s="282"/>
      <c r="I450" s="283"/>
      <c r="J450" s="284"/>
      <c r="K450" s="284"/>
      <c r="L450" s="270"/>
      <c r="M450" s="271"/>
      <c r="N450" s="272"/>
      <c r="O450" s="273"/>
      <c r="P450" s="274"/>
      <c r="Q450" s="274"/>
    </row>
    <row r="451" customFormat="false" ht="12.75" hidden="false" customHeight="false" outlineLevel="0" collapsed="false">
      <c r="A451" s="287" t="n">
        <f aca="true">INDIRECT(ADDRESS($F451,1,4,1,$F$3))</f>
        <v>192</v>
      </c>
      <c r="B451" s="287" t="str">
        <f aca="true">INDIRECT(ADDRESS($F451,2,4,1,$F$3))</f>
        <v>9119-SSZ</v>
      </c>
      <c r="C451" s="288" t="str">
        <f aca="true">INDIRECT(ADDRESS($F451,3,4,1,$F$3))</f>
        <v>štítek na označení kabelů</v>
      </c>
      <c r="D451" s="289" t="str">
        <f aca="true">INDIRECT(ADDRESS($F451,4,4,1,$F$3))</f>
        <v>ks</v>
      </c>
      <c r="E451" s="290" t="n">
        <f aca="true">INDIRECT(ADDRESS($F451,5,4,1,$F$3))</f>
        <v>40</v>
      </c>
      <c r="F451" s="291" t="n">
        <f aca="false">F449+1</f>
        <v>231</v>
      </c>
      <c r="G451" s="292" t="str">
        <f aca="false">IF(A451="","",IF(A451="S","",IF(A451=0,"","tisk")))</f>
        <v>tisk</v>
      </c>
      <c r="H451" s="267" t="n">
        <f aca="false">1000*ROUND(E451,3)-1000*E451</f>
        <v>0</v>
      </c>
      <c r="I451" s="293" t="str">
        <f aca="false">IF(A451="Díl:","díl","")</f>
        <v/>
      </c>
      <c r="J451" s="284"/>
      <c r="K451" s="284"/>
      <c r="L451" s="270"/>
      <c r="M451" s="271"/>
      <c r="N451" s="272"/>
      <c r="O451" s="273"/>
      <c r="P451" s="274"/>
      <c r="Q451" s="274"/>
    </row>
    <row r="452" customFormat="false" ht="12.75" hidden="false" customHeight="false" outlineLevel="0" collapsed="false">
      <c r="A452" s="276"/>
      <c r="B452" s="276"/>
      <c r="C452" s="277" t="str">
        <f aca="true">IF(ISNUMBER(E451)=TRUE(),INDIRECT(ADDRESS($F451,16,4,1,$F$3)),"")</f>
        <v>dle přílohy "Technická zpráva"</v>
      </c>
      <c r="D452" s="278"/>
      <c r="E452" s="279"/>
      <c r="F452" s="280"/>
      <c r="G452" s="281" t="str">
        <f aca="false">IF(C452="","",IF(C452=0,"","tisk"))</f>
        <v>tisk</v>
      </c>
      <c r="H452" s="282"/>
      <c r="I452" s="283"/>
      <c r="J452" s="284"/>
      <c r="K452" s="284"/>
      <c r="L452" s="270"/>
      <c r="M452" s="271"/>
      <c r="N452" s="272"/>
      <c r="O452" s="273"/>
      <c r="P452" s="274"/>
      <c r="Q452" s="274"/>
    </row>
    <row r="453" customFormat="false" ht="12.75" hidden="false" customHeight="false" outlineLevel="0" collapsed="false">
      <c r="A453" s="287" t="n">
        <f aca="true">INDIRECT(ADDRESS($F453,1,4,1,$F$3))</f>
        <v>193</v>
      </c>
      <c r="B453" s="287" t="str">
        <f aca="true">INDIRECT(ADDRESS($F453,2,4,1,$F$3))</f>
        <v>9120-SSZ</v>
      </c>
      <c r="C453" s="288" t="str">
        <f aca="true">INDIRECT(ADDRESS($F453,3,4,1,$F$3))</f>
        <v>drátová forma do 37×1,5</v>
      </c>
      <c r="D453" s="289" t="str">
        <f aca="true">INDIRECT(ADDRESS($F453,4,4,1,$F$3))</f>
        <v>ks</v>
      </c>
      <c r="E453" s="290" t="n">
        <f aca="true">INDIRECT(ADDRESS($F453,5,4,1,$F$3))</f>
        <v>20</v>
      </c>
      <c r="F453" s="291" t="n">
        <f aca="false">F451+1</f>
        <v>232</v>
      </c>
      <c r="G453" s="292" t="str">
        <f aca="false">IF(A453="","",IF(A453="S","",IF(A453=0,"","tisk")))</f>
        <v>tisk</v>
      </c>
      <c r="H453" s="267" t="n">
        <f aca="false">1000*ROUND(E453,3)-1000*E453</f>
        <v>0</v>
      </c>
      <c r="I453" s="293" t="str">
        <f aca="false">IF(A453="Díl:","díl","")</f>
        <v/>
      </c>
      <c r="J453" s="284"/>
      <c r="K453" s="284"/>
      <c r="L453" s="270"/>
      <c r="M453" s="271"/>
      <c r="N453" s="272"/>
      <c r="O453" s="273"/>
      <c r="P453" s="274"/>
      <c r="Q453" s="274"/>
    </row>
    <row r="454" customFormat="false" ht="12.75" hidden="false" customHeight="false" outlineLevel="0" collapsed="false">
      <c r="A454" s="276"/>
      <c r="B454" s="276"/>
      <c r="C454" s="277" t="str">
        <f aca="true">IF(ISNUMBER(E453)=TRUE(),INDIRECT(ADDRESS($F453,16,4,1,$F$3)),"")</f>
        <v>dle přílohy "Technická zpráva"</v>
      </c>
      <c r="D454" s="278"/>
      <c r="E454" s="279"/>
      <c r="F454" s="280"/>
      <c r="G454" s="281" t="str">
        <f aca="false">IF(C454="","",IF(C454=0,"","tisk"))</f>
        <v>tisk</v>
      </c>
      <c r="H454" s="282"/>
      <c r="I454" s="283"/>
      <c r="J454" s="284"/>
      <c r="K454" s="284"/>
      <c r="L454" s="270"/>
      <c r="M454" s="271"/>
      <c r="N454" s="272"/>
      <c r="O454" s="273"/>
      <c r="P454" s="274"/>
      <c r="Q454" s="274"/>
    </row>
    <row r="455" customFormat="false" ht="12.75" hidden="false" customHeight="false" outlineLevel="0" collapsed="false">
      <c r="A455" s="287" t="n">
        <f aca="true">INDIRECT(ADDRESS($F455,1,4,1,$F$3))</f>
        <v>194</v>
      </c>
      <c r="B455" s="287" t="str">
        <f aca="true">INDIRECT(ADDRESS($F455,2,4,1,$F$3))</f>
        <v>9121-SSZ</v>
      </c>
      <c r="C455" s="288" t="str">
        <f aca="true">INDIRECT(ADDRESS($F455,3,4,1,$F$3))</f>
        <v>drátová forma do 25×4×0,8</v>
      </c>
      <c r="D455" s="289" t="str">
        <f aca="true">INDIRECT(ADDRESS($F455,4,4,1,$F$3))</f>
        <v>ks</v>
      </c>
      <c r="E455" s="290" t="n">
        <f aca="true">INDIRECT(ADDRESS($F455,5,4,1,$F$3))</f>
        <v>1</v>
      </c>
      <c r="F455" s="291" t="n">
        <f aca="false">F453+1</f>
        <v>233</v>
      </c>
      <c r="G455" s="292" t="str">
        <f aca="false">IF(A455="","",IF(A455="S","",IF(A455=0,"","tisk")))</f>
        <v>tisk</v>
      </c>
      <c r="H455" s="267" t="n">
        <f aca="false">1000*ROUND(E455,3)-1000*E455</f>
        <v>0</v>
      </c>
      <c r="I455" s="293" t="str">
        <f aca="false">IF(A455="Díl:","díl","")</f>
        <v/>
      </c>
      <c r="J455" s="284"/>
      <c r="K455" s="284"/>
      <c r="L455" s="270"/>
      <c r="M455" s="271"/>
      <c r="N455" s="272"/>
      <c r="O455" s="273"/>
      <c r="P455" s="274"/>
      <c r="Q455" s="274"/>
    </row>
    <row r="456" customFormat="false" ht="12.75" hidden="false" customHeight="false" outlineLevel="0" collapsed="false">
      <c r="A456" s="276"/>
      <c r="B456" s="276"/>
      <c r="C456" s="277" t="str">
        <f aca="true">IF(ISNUMBER(E455)=TRUE(),INDIRECT(ADDRESS($F455,16,4,1,$F$3)),"")</f>
        <v>dle přílohy "Technická zpráva"</v>
      </c>
      <c r="D456" s="278"/>
      <c r="E456" s="279"/>
      <c r="F456" s="280"/>
      <c r="G456" s="281" t="str">
        <f aca="false">IF(C456="","",IF(C456=0,"","tisk"))</f>
        <v>tisk</v>
      </c>
      <c r="H456" s="282"/>
      <c r="I456" s="283"/>
      <c r="J456" s="284"/>
      <c r="K456" s="284"/>
      <c r="L456" s="270"/>
      <c r="M456" s="271"/>
      <c r="N456" s="272"/>
      <c r="O456" s="273"/>
      <c r="P456" s="274"/>
      <c r="Q456" s="274"/>
    </row>
    <row r="457" customFormat="false" ht="12.75" hidden="false" customHeight="false" outlineLevel="0" collapsed="false">
      <c r="A457" s="287" t="n">
        <f aca="true">INDIRECT(ADDRESS($F457,1,4,1,$F$3))</f>
        <v>195</v>
      </c>
      <c r="B457" s="287" t="str">
        <f aca="true">INDIRECT(ADDRESS($F457,2,4,1,$F$3))</f>
        <v>9122-SSZ</v>
      </c>
      <c r="C457" s="288" t="str">
        <f aca="true">INDIRECT(ADDRESS($F457,3,4,1,$F$3))</f>
        <v>optotrubka 40mm šedá vč. spojek a koncovek</v>
      </c>
      <c r="D457" s="289" t="str">
        <f aca="true">INDIRECT(ADDRESS($F457,4,4,1,$F$3))</f>
        <v>m</v>
      </c>
      <c r="E457" s="290" t="n">
        <f aca="true">INDIRECT(ADDRESS($F457,5,4,1,$F$3))</f>
        <v>10</v>
      </c>
      <c r="F457" s="291" t="n">
        <f aca="false">F455+1</f>
        <v>234</v>
      </c>
      <c r="G457" s="292" t="str">
        <f aca="false">IF(A457="","",IF(A457="S","",IF(A457=0,"","tisk")))</f>
        <v>tisk</v>
      </c>
      <c r="H457" s="267" t="n">
        <f aca="false">1000*ROUND(E457,3)-1000*E457</f>
        <v>0</v>
      </c>
      <c r="I457" s="293" t="str">
        <f aca="false">IF(A457="Díl:","díl","")</f>
        <v/>
      </c>
      <c r="J457" s="284"/>
      <c r="K457" s="284"/>
      <c r="L457" s="270"/>
      <c r="M457" s="271"/>
      <c r="N457" s="272"/>
      <c r="O457" s="273"/>
      <c r="P457" s="274"/>
      <c r="Q457" s="274"/>
    </row>
    <row r="458" customFormat="false" ht="12.75" hidden="false" customHeight="false" outlineLevel="0" collapsed="false">
      <c r="A458" s="276"/>
      <c r="B458" s="276"/>
      <c r="C458" s="277" t="str">
        <f aca="true">IF(ISNUMBER(E457)=TRUE(),INDIRECT(ADDRESS($F457,16,4,1,$F$3)),"")</f>
        <v>dle přílohy "Kabelový plán"</v>
      </c>
      <c r="D458" s="278"/>
      <c r="E458" s="279"/>
      <c r="F458" s="280"/>
      <c r="G458" s="281" t="str">
        <f aca="false">IF(C458="","",IF(C458=0,"","tisk"))</f>
        <v>tisk</v>
      </c>
      <c r="H458" s="282"/>
      <c r="I458" s="283"/>
      <c r="J458" s="284"/>
      <c r="K458" s="284"/>
      <c r="L458" s="270"/>
      <c r="M458" s="271"/>
      <c r="N458" s="272"/>
      <c r="O458" s="273"/>
      <c r="P458" s="274"/>
      <c r="Q458" s="274"/>
    </row>
    <row r="459" customFormat="false" ht="12.75" hidden="false" customHeight="false" outlineLevel="0" collapsed="false">
      <c r="A459" s="287" t="n">
        <f aca="true">INDIRECT(ADDRESS($F459,1,4,1,$F$3))</f>
        <v>196</v>
      </c>
      <c r="B459" s="287" t="str">
        <f aca="true">INDIRECT(ADDRESS($F459,2,4,1,$F$3))</f>
        <v>9123-SSZ</v>
      </c>
      <c r="C459" s="288" t="str">
        <f aca="true">INDIRECT(ADDRESS($F459,3,4,1,$F$3))</f>
        <v>optotrubka 40mm šedá vč. spojek a koncovek s 1. černým pruhem s potiskem TSk hl.m. Prahy</v>
      </c>
      <c r="D459" s="289" t="str">
        <f aca="true">INDIRECT(ADDRESS($F459,4,4,1,$F$3))</f>
        <v>m</v>
      </c>
      <c r="E459" s="290" t="n">
        <f aca="true">INDIRECT(ADDRESS($F459,5,4,1,$F$3))</f>
        <v>10</v>
      </c>
      <c r="F459" s="291" t="n">
        <f aca="false">F457+1</f>
        <v>235</v>
      </c>
      <c r="G459" s="292" t="str">
        <f aca="false">IF(A459="","",IF(A459="S","",IF(A459=0,"","tisk")))</f>
        <v>tisk</v>
      </c>
      <c r="H459" s="267" t="n">
        <f aca="false">1000*ROUND(E459,3)-1000*E459</f>
        <v>0</v>
      </c>
      <c r="I459" s="293" t="str">
        <f aca="false">IF(A459="Díl:","díl","")</f>
        <v/>
      </c>
      <c r="J459" s="284"/>
      <c r="K459" s="284"/>
      <c r="L459" s="270"/>
      <c r="M459" s="271"/>
      <c r="N459" s="272"/>
      <c r="O459" s="273"/>
      <c r="P459" s="274"/>
      <c r="Q459" s="274"/>
    </row>
    <row r="460" customFormat="false" ht="12.75" hidden="false" customHeight="false" outlineLevel="0" collapsed="false">
      <c r="A460" s="276"/>
      <c r="B460" s="276"/>
      <c r="C460" s="277" t="str">
        <f aca="true">IF(ISNUMBER(E459)=TRUE(),INDIRECT(ADDRESS($F459,16,4,1,$F$3)),"")</f>
        <v>dle přílohy "Kabelový plán"</v>
      </c>
      <c r="D460" s="278"/>
      <c r="E460" s="279"/>
      <c r="F460" s="280"/>
      <c r="G460" s="281" t="str">
        <f aca="false">IF(C460="","",IF(C460=0,"","tisk"))</f>
        <v>tisk</v>
      </c>
      <c r="H460" s="282"/>
      <c r="I460" s="283"/>
      <c r="J460" s="284"/>
      <c r="K460" s="284"/>
      <c r="L460" s="270"/>
      <c r="M460" s="271"/>
      <c r="N460" s="272"/>
      <c r="O460" s="273"/>
      <c r="P460" s="274"/>
      <c r="Q460" s="274"/>
    </row>
    <row r="461" customFormat="false" ht="12.75" hidden="false" customHeight="false" outlineLevel="0" collapsed="false">
      <c r="A461" s="287" t="n">
        <f aca="true">INDIRECT(ADDRESS($F461,1,4,1,$F$3))</f>
        <v>197</v>
      </c>
      <c r="B461" s="287" t="str">
        <f aca="true">INDIRECT(ADDRESS($F461,2,4,1,$F$3))</f>
        <v>9125-SSZ</v>
      </c>
      <c r="C461" s="288" t="str">
        <f aca="true">INDIRECT(ADDRESS($F461,3,4,1,$F$3))</f>
        <v>dokumentace dopravního řešení</v>
      </c>
      <c r="D461" s="289" t="str">
        <f aca="true">INDIRECT(ADDRESS($F461,4,4,1,$F$3))</f>
        <v>kpl</v>
      </c>
      <c r="E461" s="290" t="n">
        <f aca="true">INDIRECT(ADDRESS($F461,5,4,1,$F$3))</f>
        <v>1</v>
      </c>
      <c r="F461" s="291" t="n">
        <f aca="false">F459+1</f>
        <v>236</v>
      </c>
      <c r="G461" s="292" t="str">
        <f aca="false">IF(A461="","",IF(A461="S","",IF(A461=0,"","tisk")))</f>
        <v>tisk</v>
      </c>
      <c r="H461" s="267" t="n">
        <f aca="false">1000*ROUND(E461,3)-1000*E461</f>
        <v>0</v>
      </c>
      <c r="I461" s="293" t="str">
        <f aca="false">IF(A461="Díl:","díl","")</f>
        <v/>
      </c>
      <c r="J461" s="284"/>
      <c r="K461" s="284"/>
      <c r="L461" s="270"/>
      <c r="M461" s="271"/>
      <c r="N461" s="272"/>
      <c r="O461" s="273"/>
      <c r="P461" s="274"/>
      <c r="Q461" s="274"/>
    </row>
    <row r="462" customFormat="false" ht="12.75" hidden="true" customHeight="false" outlineLevel="0" collapsed="false">
      <c r="A462" s="276"/>
      <c r="B462" s="276"/>
      <c r="C462" s="277" t="n">
        <f aca="true">IF(ISNUMBER(E461)=TRUE(),INDIRECT(ADDRESS($F461,16,4,1,$F$3)),"")</f>
        <v>0</v>
      </c>
      <c r="D462" s="278"/>
      <c r="E462" s="279"/>
      <c r="F462" s="280"/>
      <c r="G462" s="281" t="str">
        <f aca="false">IF(C462="","",IF(C462=0,"","tisk"))</f>
        <v/>
      </c>
      <c r="H462" s="282"/>
      <c r="I462" s="283"/>
      <c r="J462" s="284"/>
      <c r="K462" s="284"/>
      <c r="L462" s="270"/>
      <c r="M462" s="271"/>
      <c r="N462" s="272"/>
      <c r="O462" s="273"/>
      <c r="P462" s="274"/>
      <c r="Q462" s="274"/>
    </row>
    <row r="463" customFormat="false" ht="12.75" hidden="false" customHeight="false" outlineLevel="0" collapsed="false">
      <c r="A463" s="287" t="n">
        <f aca="true">INDIRECT(ADDRESS($F463,1,4,1,$F$3))</f>
        <v>198</v>
      </c>
      <c r="B463" s="287" t="str">
        <f aca="true">INDIRECT(ADDRESS($F463,2,4,1,$F$3))</f>
        <v>9126-SSZ</v>
      </c>
      <c r="C463" s="288" t="str">
        <f aca="true">INDIRECT(ADDRESS($F463,3,4,1,$F$3))</f>
        <v>Dodavatelská dokumentace</v>
      </c>
      <c r="D463" s="289" t="str">
        <f aca="true">INDIRECT(ADDRESS($F463,4,4,1,$F$3))</f>
        <v>kpl</v>
      </c>
      <c r="E463" s="290" t="n">
        <f aca="true">INDIRECT(ADDRESS($F463,5,4,1,$F$3))</f>
        <v>1</v>
      </c>
      <c r="F463" s="291" t="n">
        <f aca="false">F461+1</f>
        <v>237</v>
      </c>
      <c r="G463" s="292" t="str">
        <f aca="false">IF(A463="","",IF(A463="S","",IF(A463=0,"","tisk")))</f>
        <v>tisk</v>
      </c>
      <c r="H463" s="267" t="n">
        <f aca="false">1000*ROUND(E463,3)-1000*E463</f>
        <v>0</v>
      </c>
      <c r="I463" s="293" t="str">
        <f aca="false">IF(A463="Díl:","díl","")</f>
        <v/>
      </c>
      <c r="J463" s="284"/>
      <c r="K463" s="284"/>
      <c r="L463" s="270"/>
      <c r="M463" s="271"/>
      <c r="N463" s="272"/>
      <c r="O463" s="273"/>
      <c r="P463" s="274"/>
      <c r="Q463" s="274"/>
    </row>
    <row r="464" customFormat="false" ht="12.75" hidden="true" customHeight="false" outlineLevel="0" collapsed="false">
      <c r="A464" s="276"/>
      <c r="B464" s="276"/>
      <c r="C464" s="277" t="n">
        <f aca="true">IF(ISNUMBER(E463)=TRUE(),INDIRECT(ADDRESS($F463,16,4,1,$F$3)),"")</f>
        <v>0</v>
      </c>
      <c r="D464" s="278"/>
      <c r="E464" s="279"/>
      <c r="F464" s="280"/>
      <c r="G464" s="281" t="str">
        <f aca="false">IF(C464="","",IF(C464=0,"","tisk"))</f>
        <v/>
      </c>
      <c r="H464" s="282"/>
      <c r="I464" s="283"/>
      <c r="J464" s="284"/>
      <c r="K464" s="284"/>
      <c r="L464" s="270"/>
      <c r="M464" s="271"/>
      <c r="N464" s="272"/>
      <c r="O464" s="273"/>
      <c r="P464" s="274"/>
      <c r="Q464" s="274"/>
    </row>
    <row r="465" customFormat="false" ht="12.75" hidden="true" customHeight="false" outlineLevel="0" collapsed="false">
      <c r="A465" s="287" t="n">
        <f aca="true">INDIRECT(ADDRESS($F465,1,4,1,$F$3))</f>
        <v>0</v>
      </c>
      <c r="B465" s="287" t="n">
        <f aca="true">INDIRECT(ADDRESS($F465,2,4,1,$F$3))</f>
        <v>0</v>
      </c>
      <c r="C465" s="288" t="n">
        <f aca="true">INDIRECT(ADDRESS($F465,3,4,1,$F$3))</f>
        <v>0</v>
      </c>
      <c r="D465" s="289" t="n">
        <f aca="true">INDIRECT(ADDRESS($F465,4,4,1,$F$3))</f>
        <v>0</v>
      </c>
      <c r="E465" s="290" t="n">
        <f aca="true">INDIRECT(ADDRESS($F465,5,4,1,$F$3))</f>
        <v>0</v>
      </c>
      <c r="F465" s="291" t="n">
        <f aca="false">F463+1</f>
        <v>238</v>
      </c>
      <c r="G465" s="292" t="str">
        <f aca="false">IF(A465="","",IF(A465="S","",IF(A465=0,"","tisk")))</f>
        <v/>
      </c>
      <c r="H465" s="267" t="n">
        <f aca="false">1000*ROUND(E465,3)-1000*E465</f>
        <v>0</v>
      </c>
      <c r="I465" s="293" t="str">
        <f aca="false">IF(A465="Díl:","díl","")</f>
        <v/>
      </c>
      <c r="J465" s="284"/>
      <c r="K465" s="284"/>
      <c r="L465" s="270"/>
      <c r="M465" s="271"/>
      <c r="N465" s="272"/>
      <c r="O465" s="273"/>
      <c r="P465" s="274"/>
      <c r="Q465" s="274"/>
    </row>
    <row r="466" customFormat="false" ht="12.75" hidden="true" customHeight="false" outlineLevel="0" collapsed="false">
      <c r="A466" s="276"/>
      <c r="B466" s="276"/>
      <c r="C466" s="277" t="str">
        <f aca="true">IF(ISNUMBER(E465)=TRUE(),INDIRECT(ADDRESS($F465,16,4,1,$F$3)),"")</f>
        <v/>
      </c>
      <c r="D466" s="278"/>
      <c r="E466" s="279"/>
      <c r="F466" s="280"/>
      <c r="G466" s="281" t="str">
        <f aca="false">IF(C466="","",IF(C466=0,"","tisk"))</f>
        <v/>
      </c>
      <c r="H466" s="282"/>
      <c r="I466" s="283"/>
      <c r="J466" s="284"/>
      <c r="K466" s="284"/>
      <c r="L466" s="270"/>
      <c r="M466" s="271"/>
      <c r="N466" s="272"/>
      <c r="O466" s="273"/>
      <c r="P466" s="274"/>
      <c r="Q466" s="274"/>
    </row>
    <row r="467" customFormat="false" ht="12.75" hidden="true" customHeight="false" outlineLevel="0" collapsed="false">
      <c r="A467" s="287" t="str">
        <f aca="true">INDIRECT(ADDRESS($F467,1,4,1,$F$3))</f>
        <v>S</v>
      </c>
      <c r="B467" s="287" t="str">
        <f aca="true">INDIRECT(ADDRESS($F467,2,4,1,$F$3))</f>
        <v>Celkem za 9</v>
      </c>
      <c r="C467" s="288" t="str">
        <f aca="true">INDIRECT(ADDRESS($F467,3,4,1,$F$3))</f>
        <v>Technologie SSZ - dodávka</v>
      </c>
      <c r="D467" s="289" t="n">
        <f aca="true">INDIRECT(ADDRESS($F467,4,4,1,$F$3))</f>
        <v>0</v>
      </c>
      <c r="E467" s="290" t="n">
        <f aca="true">INDIRECT(ADDRESS($F467,5,4,1,$F$3))</f>
        <v>0</v>
      </c>
      <c r="F467" s="291" t="n">
        <f aca="false">F465+1</f>
        <v>239</v>
      </c>
      <c r="G467" s="292" t="str">
        <f aca="false">IF(A467="","",IF(A467="S","",IF(A467=0,"","tisk")))</f>
        <v/>
      </c>
      <c r="H467" s="267" t="n">
        <f aca="false">1000*ROUND(E467,3)-1000*E467</f>
        <v>0</v>
      </c>
      <c r="I467" s="293" t="str">
        <f aca="false">IF(A467="Díl:","díl","")</f>
        <v/>
      </c>
      <c r="J467" s="284"/>
      <c r="K467" s="284"/>
      <c r="L467" s="270"/>
      <c r="M467" s="271"/>
      <c r="N467" s="272"/>
      <c r="O467" s="273"/>
      <c r="P467" s="274"/>
      <c r="Q467" s="274"/>
    </row>
    <row r="468" customFormat="false" ht="12.75" hidden="true" customHeight="false" outlineLevel="0" collapsed="false">
      <c r="A468" s="276"/>
      <c r="B468" s="276"/>
      <c r="C468" s="277" t="str">
        <f aca="true">IF(ISNUMBER(E467)=TRUE(),INDIRECT(ADDRESS($F467,16,4,1,$F$3)),"")</f>
        <v/>
      </c>
      <c r="D468" s="278"/>
      <c r="E468" s="279"/>
      <c r="F468" s="280"/>
      <c r="G468" s="281" t="str">
        <f aca="false">IF(C468="","",IF(C468=0,"","tisk"))</f>
        <v/>
      </c>
      <c r="H468" s="282"/>
      <c r="I468" s="283"/>
      <c r="J468" s="284"/>
      <c r="K468" s="284"/>
      <c r="L468" s="270"/>
      <c r="M468" s="271"/>
      <c r="N468" s="272"/>
      <c r="O468" s="273"/>
      <c r="P468" s="274"/>
      <c r="Q468" s="274"/>
    </row>
    <row r="469" customFormat="false" ht="12.75" hidden="true" customHeight="false" outlineLevel="0" collapsed="false">
      <c r="A469" s="287" t="n">
        <f aca="true">INDIRECT(ADDRESS($F469,1,4,1,$F$3))</f>
        <v>0</v>
      </c>
      <c r="B469" s="287" t="n">
        <f aca="true">INDIRECT(ADDRESS($F469,2,4,1,$F$3))</f>
        <v>0</v>
      </c>
      <c r="C469" s="288" t="n">
        <f aca="true">INDIRECT(ADDRESS($F469,3,4,1,$F$3))</f>
        <v>0</v>
      </c>
      <c r="D469" s="289" t="n">
        <f aca="true">INDIRECT(ADDRESS($F469,4,4,1,$F$3))</f>
        <v>0</v>
      </c>
      <c r="E469" s="290" t="n">
        <f aca="true">INDIRECT(ADDRESS($F469,5,4,1,$F$3))</f>
        <v>0</v>
      </c>
      <c r="F469" s="291" t="n">
        <f aca="false">F467+1</f>
        <v>240</v>
      </c>
      <c r="G469" s="292" t="str">
        <f aca="false">IF(A469="","",IF(A469="S","",IF(A469=0,"","tisk")))</f>
        <v/>
      </c>
      <c r="H469" s="267" t="n">
        <f aca="false">1000*ROUND(E469,3)-1000*E469</f>
        <v>0</v>
      </c>
      <c r="I469" s="293" t="str">
        <f aca="false">IF(A469="Díl:","díl","")</f>
        <v/>
      </c>
      <c r="J469" s="284"/>
      <c r="K469" s="284"/>
      <c r="L469" s="270"/>
      <c r="M469" s="271"/>
      <c r="N469" s="272"/>
      <c r="O469" s="273"/>
      <c r="P469" s="274"/>
      <c r="Q469" s="274"/>
    </row>
    <row r="470" customFormat="false" ht="12.75" hidden="true" customHeight="false" outlineLevel="0" collapsed="false">
      <c r="A470" s="276"/>
      <c r="B470" s="276"/>
      <c r="C470" s="277" t="str">
        <f aca="true">IF(ISNUMBER(E469)=TRUE(),INDIRECT(ADDRESS($F469,16,4,1,$F$3)),"")</f>
        <v/>
      </c>
      <c r="D470" s="278"/>
      <c r="E470" s="279"/>
      <c r="F470" s="280"/>
      <c r="G470" s="281" t="str">
        <f aca="false">IF(C470="","",IF(C470=0,"","tisk"))</f>
        <v/>
      </c>
      <c r="H470" s="282"/>
      <c r="I470" s="283"/>
      <c r="J470" s="284"/>
      <c r="K470" s="284"/>
      <c r="L470" s="270"/>
      <c r="M470" s="271"/>
      <c r="N470" s="272"/>
      <c r="O470" s="273"/>
      <c r="P470" s="274"/>
      <c r="Q470" s="274"/>
    </row>
    <row r="471" customFormat="false" ht="12.75" hidden="true" customHeight="false" outlineLevel="0" collapsed="false">
      <c r="A471" s="287" t="n">
        <f aca="true">INDIRECT(ADDRESS($F471,1,4,1,$F$3))</f>
        <v>0</v>
      </c>
      <c r="B471" s="287" t="n">
        <f aca="true">INDIRECT(ADDRESS($F471,2,4,1,$F$3))</f>
        <v>0</v>
      </c>
      <c r="C471" s="288" t="n">
        <f aca="true">INDIRECT(ADDRESS($F471,3,4,1,$F$3))</f>
        <v>0</v>
      </c>
      <c r="D471" s="289" t="n">
        <f aca="true">INDIRECT(ADDRESS($F471,4,4,1,$F$3))</f>
        <v>0</v>
      </c>
      <c r="E471" s="290" t="n">
        <f aca="true">INDIRECT(ADDRESS($F471,5,4,1,$F$3))</f>
        <v>0</v>
      </c>
      <c r="F471" s="291" t="n">
        <f aca="false">F469+1</f>
        <v>241</v>
      </c>
      <c r="G471" s="292" t="str">
        <f aca="false">IF(A471="","",IF(A471="S","",IF(A471=0,"","tisk")))</f>
        <v/>
      </c>
      <c r="H471" s="267" t="n">
        <f aca="false">1000*ROUND(E471,3)-1000*E471</f>
        <v>0</v>
      </c>
      <c r="I471" s="293" t="str">
        <f aca="false">IF(A471="Díl:","díl","")</f>
        <v/>
      </c>
      <c r="J471" s="284"/>
      <c r="K471" s="284"/>
      <c r="L471" s="270"/>
      <c r="M471" s="271"/>
      <c r="N471" s="272"/>
      <c r="O471" s="273"/>
      <c r="P471" s="274"/>
      <c r="Q471" s="274"/>
    </row>
    <row r="472" customFormat="false" ht="12.75" hidden="true" customHeight="false" outlineLevel="0" collapsed="false">
      <c r="A472" s="276"/>
      <c r="B472" s="276"/>
      <c r="C472" s="277" t="str">
        <f aca="true">IF(ISNUMBER(E471)=TRUE(),INDIRECT(ADDRESS($F471,16,4,1,$F$3)),"")</f>
        <v/>
      </c>
      <c r="D472" s="278"/>
      <c r="E472" s="279"/>
      <c r="F472" s="280"/>
      <c r="G472" s="281" t="str">
        <f aca="false">IF(C472="","",IF(C472=0,"","tisk"))</f>
        <v/>
      </c>
      <c r="H472" s="282"/>
      <c r="I472" s="283"/>
      <c r="J472" s="284"/>
      <c r="K472" s="284"/>
      <c r="L472" s="270"/>
      <c r="M472" s="271"/>
      <c r="N472" s="272"/>
      <c r="O472" s="273"/>
      <c r="P472" s="274"/>
      <c r="Q472" s="274"/>
    </row>
    <row r="473" customFormat="false" ht="12.75" hidden="true" customHeight="false" outlineLevel="0" collapsed="false">
      <c r="A473" s="287" t="n">
        <f aca="true">INDIRECT(ADDRESS($F473,1,4,1,$F$3))</f>
        <v>0</v>
      </c>
      <c r="B473" s="287" t="n">
        <f aca="true">INDIRECT(ADDRESS($F473,2,4,1,$F$3))</f>
        <v>0</v>
      </c>
      <c r="C473" s="288" t="n">
        <f aca="true">INDIRECT(ADDRESS($F473,3,4,1,$F$3))</f>
        <v>0</v>
      </c>
      <c r="D473" s="289" t="n">
        <f aca="true">INDIRECT(ADDRESS($F473,4,4,1,$F$3))</f>
        <v>0</v>
      </c>
      <c r="E473" s="290" t="n">
        <f aca="true">INDIRECT(ADDRESS($F473,5,4,1,$F$3))</f>
        <v>0</v>
      </c>
      <c r="F473" s="291" t="n">
        <f aca="false">F471+1</f>
        <v>242</v>
      </c>
      <c r="G473" s="292" t="str">
        <f aca="false">IF(A473="","",IF(A473="S","",IF(A473=0,"","tisk")))</f>
        <v/>
      </c>
      <c r="H473" s="267" t="n">
        <f aca="false">1000*ROUND(E473,3)-1000*E473</f>
        <v>0</v>
      </c>
      <c r="I473" s="293" t="str">
        <f aca="false">IF(A473="Díl:","díl","")</f>
        <v/>
      </c>
      <c r="J473" s="284"/>
      <c r="K473" s="284"/>
      <c r="L473" s="270"/>
      <c r="M473" s="271"/>
      <c r="N473" s="272"/>
      <c r="O473" s="273"/>
      <c r="P473" s="274"/>
      <c r="Q473" s="274"/>
    </row>
    <row r="474" customFormat="false" ht="12.75" hidden="true" customHeight="false" outlineLevel="0" collapsed="false">
      <c r="A474" s="276"/>
      <c r="B474" s="276"/>
      <c r="C474" s="277" t="str">
        <f aca="true">IF(ISNUMBER(E473)=TRUE(),INDIRECT(ADDRESS($F473,16,4,1,$F$3)),"")</f>
        <v/>
      </c>
      <c r="D474" s="278"/>
      <c r="E474" s="279"/>
      <c r="F474" s="280"/>
      <c r="G474" s="281" t="str">
        <f aca="false">IF(C474="","",IF(C474=0,"","tisk"))</f>
        <v/>
      </c>
      <c r="H474" s="282"/>
      <c r="I474" s="283"/>
      <c r="J474" s="284"/>
      <c r="K474" s="284"/>
      <c r="L474" s="270"/>
      <c r="M474" s="271"/>
      <c r="N474" s="272"/>
      <c r="O474" s="273"/>
      <c r="P474" s="274"/>
      <c r="Q474" s="274"/>
    </row>
    <row r="475" customFormat="false" ht="12.75" hidden="true" customHeight="false" outlineLevel="0" collapsed="false">
      <c r="A475" s="287" t="n">
        <f aca="true">INDIRECT(ADDRESS($F475,1,4,1,$F$3))</f>
        <v>0</v>
      </c>
      <c r="B475" s="287" t="n">
        <f aca="true">INDIRECT(ADDRESS($F475,2,4,1,$F$3))</f>
        <v>0</v>
      </c>
      <c r="C475" s="288" t="n">
        <f aca="true">INDIRECT(ADDRESS($F475,3,4,1,$F$3))</f>
        <v>0</v>
      </c>
      <c r="D475" s="289" t="n">
        <f aca="true">INDIRECT(ADDRESS($F475,4,4,1,$F$3))</f>
        <v>0</v>
      </c>
      <c r="E475" s="290" t="n">
        <f aca="true">INDIRECT(ADDRESS($F475,5,4,1,$F$3))</f>
        <v>0</v>
      </c>
      <c r="F475" s="291" t="n">
        <f aca="false">F473+1</f>
        <v>243</v>
      </c>
      <c r="G475" s="292" t="str">
        <f aca="false">IF(A475="","",IF(A475="S","",IF(A475=0,"","tisk")))</f>
        <v/>
      </c>
      <c r="H475" s="267" t="n">
        <f aca="false">1000*ROUND(E475,3)-1000*E475</f>
        <v>0</v>
      </c>
      <c r="I475" s="293" t="str">
        <f aca="false">IF(A475="Díl:","díl","")</f>
        <v/>
      </c>
      <c r="J475" s="284"/>
      <c r="K475" s="284"/>
      <c r="L475" s="270"/>
      <c r="M475" s="271"/>
      <c r="N475" s="272"/>
      <c r="O475" s="273"/>
      <c r="P475" s="274"/>
      <c r="Q475" s="274"/>
    </row>
    <row r="476" customFormat="false" ht="12.75" hidden="true" customHeight="false" outlineLevel="0" collapsed="false">
      <c r="A476" s="276"/>
      <c r="B476" s="276"/>
      <c r="C476" s="277" t="str">
        <f aca="true">IF(ISNUMBER(E475)=TRUE(),INDIRECT(ADDRESS($F475,16,4,1,$F$3)),"")</f>
        <v/>
      </c>
      <c r="D476" s="278"/>
      <c r="E476" s="279"/>
      <c r="F476" s="280"/>
      <c r="G476" s="281" t="str">
        <f aca="false">IF(C476="","",IF(C476=0,"","tisk"))</f>
        <v/>
      </c>
      <c r="H476" s="282"/>
      <c r="I476" s="283"/>
      <c r="J476" s="284"/>
      <c r="K476" s="284"/>
      <c r="L476" s="270"/>
      <c r="M476" s="271"/>
      <c r="N476" s="272"/>
      <c r="O476" s="273"/>
      <c r="P476" s="274"/>
      <c r="Q476" s="274"/>
    </row>
    <row r="477" customFormat="false" ht="12.75" hidden="true" customHeight="false" outlineLevel="0" collapsed="false">
      <c r="A477" s="287" t="n">
        <f aca="true">INDIRECT(ADDRESS($F477,1,4,1,$F$3))</f>
        <v>0</v>
      </c>
      <c r="B477" s="287" t="n">
        <f aca="true">INDIRECT(ADDRESS($F477,2,4,1,$F$3))</f>
        <v>0</v>
      </c>
      <c r="C477" s="288" t="n">
        <f aca="true">INDIRECT(ADDRESS($F477,3,4,1,$F$3))</f>
        <v>0</v>
      </c>
      <c r="D477" s="289" t="n">
        <f aca="true">INDIRECT(ADDRESS($F477,4,4,1,$F$3))</f>
        <v>0</v>
      </c>
      <c r="E477" s="290" t="n">
        <f aca="true">INDIRECT(ADDRESS($F477,5,4,1,$F$3))</f>
        <v>0</v>
      </c>
      <c r="F477" s="291" t="n">
        <f aca="false">F475+1</f>
        <v>244</v>
      </c>
      <c r="G477" s="292" t="str">
        <f aca="false">IF(A477="","",IF(A477="S","",IF(A477=0,"","tisk")))</f>
        <v/>
      </c>
      <c r="H477" s="267" t="n">
        <f aca="false">1000*ROUND(E477,3)-1000*E477</f>
        <v>0</v>
      </c>
      <c r="I477" s="293" t="str">
        <f aca="false">IF(A477="Díl:","díl","")</f>
        <v/>
      </c>
      <c r="J477" s="284"/>
      <c r="K477" s="284"/>
      <c r="L477" s="270"/>
      <c r="M477" s="271"/>
      <c r="N477" s="272"/>
      <c r="O477" s="273"/>
      <c r="P477" s="274"/>
      <c r="Q477" s="274"/>
    </row>
    <row r="478" customFormat="false" ht="12.75" hidden="true" customHeight="false" outlineLevel="0" collapsed="false">
      <c r="A478" s="276"/>
      <c r="B478" s="276"/>
      <c r="C478" s="277" t="str">
        <f aca="true">IF(ISNUMBER(E477)=TRUE(),INDIRECT(ADDRESS($F477,16,4,1,$F$3)),"")</f>
        <v/>
      </c>
      <c r="D478" s="278"/>
      <c r="E478" s="279"/>
      <c r="F478" s="280"/>
      <c r="G478" s="281" t="str">
        <f aca="false">IF(C478="","",IF(C478=0,"","tisk"))</f>
        <v/>
      </c>
      <c r="H478" s="282"/>
      <c r="I478" s="283"/>
      <c r="J478" s="284"/>
      <c r="K478" s="284"/>
      <c r="L478" s="270"/>
      <c r="M478" s="271"/>
      <c r="N478" s="272"/>
      <c r="O478" s="273"/>
      <c r="P478" s="274"/>
      <c r="Q478" s="274"/>
    </row>
    <row r="479" customFormat="false" ht="12.75" hidden="true" customHeight="false" outlineLevel="0" collapsed="false">
      <c r="A479" s="287" t="n">
        <f aca="true">INDIRECT(ADDRESS($F479,1,4,1,$F$3))</f>
        <v>0</v>
      </c>
      <c r="B479" s="287" t="n">
        <f aca="true">INDIRECT(ADDRESS($F479,2,4,1,$F$3))</f>
        <v>0</v>
      </c>
      <c r="C479" s="288" t="n">
        <f aca="true">INDIRECT(ADDRESS($F479,3,4,1,$F$3))</f>
        <v>0</v>
      </c>
      <c r="D479" s="289" t="n">
        <f aca="true">INDIRECT(ADDRESS($F479,4,4,1,$F$3))</f>
        <v>0</v>
      </c>
      <c r="E479" s="290" t="n">
        <f aca="true">INDIRECT(ADDRESS($F479,5,4,1,$F$3))</f>
        <v>0</v>
      </c>
      <c r="F479" s="291" t="n">
        <f aca="false">F477+1</f>
        <v>245</v>
      </c>
      <c r="G479" s="292" t="str">
        <f aca="false">IF(A479="","",IF(A479="S","",IF(A479=0,"","tisk")))</f>
        <v/>
      </c>
      <c r="H479" s="267" t="n">
        <f aca="false">1000*ROUND(E479,3)-1000*E479</f>
        <v>0</v>
      </c>
      <c r="I479" s="293" t="str">
        <f aca="false">IF(A479="Díl:","díl","")</f>
        <v/>
      </c>
      <c r="J479" s="284"/>
      <c r="K479" s="284"/>
      <c r="L479" s="270"/>
      <c r="M479" s="271"/>
      <c r="N479" s="272"/>
      <c r="O479" s="273"/>
      <c r="P479" s="274"/>
      <c r="Q479" s="274"/>
    </row>
    <row r="480" customFormat="false" ht="12.75" hidden="true" customHeight="false" outlineLevel="0" collapsed="false">
      <c r="A480" s="276"/>
      <c r="B480" s="276"/>
      <c r="C480" s="277" t="str">
        <f aca="true">IF(ISNUMBER(E479)=TRUE(),INDIRECT(ADDRESS($F479,16,4,1,$F$3)),"")</f>
        <v/>
      </c>
      <c r="D480" s="278"/>
      <c r="E480" s="279"/>
      <c r="F480" s="280"/>
      <c r="G480" s="281" t="str">
        <f aca="false">IF(C480="","",IF(C480=0,"","tisk"))</f>
        <v/>
      </c>
      <c r="H480" s="282"/>
      <c r="I480" s="283"/>
      <c r="J480" s="284"/>
      <c r="K480" s="284"/>
      <c r="L480" s="270"/>
      <c r="M480" s="271"/>
      <c r="N480" s="272"/>
      <c r="O480" s="273"/>
      <c r="P480" s="274"/>
      <c r="Q480" s="274"/>
    </row>
    <row r="481" customFormat="false" ht="12.75" hidden="true" customHeight="false" outlineLevel="0" collapsed="false">
      <c r="A481" s="287" t="n">
        <f aca="true">INDIRECT(ADDRESS($F481,1,4,1,$F$3))</f>
        <v>0</v>
      </c>
      <c r="B481" s="287" t="n">
        <f aca="true">INDIRECT(ADDRESS($F481,2,4,1,$F$3))</f>
        <v>0</v>
      </c>
      <c r="C481" s="288" t="n">
        <f aca="true">INDIRECT(ADDRESS($F481,3,4,1,$F$3))</f>
        <v>0</v>
      </c>
      <c r="D481" s="289" t="n">
        <f aca="true">INDIRECT(ADDRESS($F481,4,4,1,$F$3))</f>
        <v>0</v>
      </c>
      <c r="E481" s="290" t="n">
        <f aca="true">INDIRECT(ADDRESS($F481,5,4,1,$F$3))</f>
        <v>0</v>
      </c>
      <c r="F481" s="291" t="n">
        <f aca="false">F479+1</f>
        <v>246</v>
      </c>
      <c r="G481" s="292" t="str">
        <f aca="false">IF(A481="","",IF(A481="S","",IF(A481=0,"","tisk")))</f>
        <v/>
      </c>
      <c r="H481" s="267" t="n">
        <f aca="false">1000*ROUND(E481,3)-1000*E481</f>
        <v>0</v>
      </c>
      <c r="I481" s="293" t="str">
        <f aca="false">IF(A481="Díl:","díl","")</f>
        <v/>
      </c>
      <c r="J481" s="284"/>
      <c r="K481" s="284"/>
      <c r="L481" s="270"/>
      <c r="M481" s="271"/>
      <c r="N481" s="272"/>
      <c r="O481" s="273"/>
      <c r="P481" s="274"/>
      <c r="Q481" s="274"/>
    </row>
    <row r="482" customFormat="false" ht="12.75" hidden="true" customHeight="false" outlineLevel="0" collapsed="false">
      <c r="A482" s="276"/>
      <c r="B482" s="276"/>
      <c r="C482" s="277" t="str">
        <f aca="true">IF(ISNUMBER(E481)=TRUE(),INDIRECT(ADDRESS($F481,16,4,1,$F$3)),"")</f>
        <v/>
      </c>
      <c r="D482" s="278"/>
      <c r="E482" s="279"/>
      <c r="F482" s="280"/>
      <c r="G482" s="281" t="str">
        <f aca="false">IF(C482="","",IF(C482=0,"","tisk"))</f>
        <v/>
      </c>
      <c r="H482" s="282"/>
      <c r="I482" s="283"/>
      <c r="J482" s="284"/>
      <c r="K482" s="284"/>
      <c r="L482" s="270"/>
      <c r="M482" s="271"/>
      <c r="N482" s="272"/>
      <c r="O482" s="273"/>
      <c r="P482" s="274"/>
      <c r="Q482" s="274"/>
    </row>
    <row r="483" customFormat="false" ht="12.75" hidden="true" customHeight="false" outlineLevel="0" collapsed="false">
      <c r="A483" s="287" t="n">
        <f aca="true">INDIRECT(ADDRESS($F483,1,4,1,$F$3))</f>
        <v>0</v>
      </c>
      <c r="B483" s="287" t="n">
        <f aca="true">INDIRECT(ADDRESS($F483,2,4,1,$F$3))</f>
        <v>0</v>
      </c>
      <c r="C483" s="288" t="n">
        <f aca="true">INDIRECT(ADDRESS($F483,3,4,1,$F$3))</f>
        <v>0</v>
      </c>
      <c r="D483" s="289" t="n">
        <f aca="true">INDIRECT(ADDRESS($F483,4,4,1,$F$3))</f>
        <v>0</v>
      </c>
      <c r="E483" s="290" t="n">
        <f aca="true">INDIRECT(ADDRESS($F483,5,4,1,$F$3))</f>
        <v>0</v>
      </c>
      <c r="F483" s="291" t="n">
        <f aca="false">F481+1</f>
        <v>247</v>
      </c>
      <c r="G483" s="292" t="str">
        <f aca="false">IF(A483="","",IF(A483="S","",IF(A483=0,"","tisk")))</f>
        <v/>
      </c>
      <c r="H483" s="267" t="n">
        <f aca="false">1000*ROUND(E483,3)-1000*E483</f>
        <v>0</v>
      </c>
      <c r="I483" s="293" t="str">
        <f aca="false">IF(A483="Díl:","díl","")</f>
        <v/>
      </c>
      <c r="J483" s="284"/>
      <c r="K483" s="284"/>
      <c r="L483" s="270"/>
      <c r="M483" s="271"/>
      <c r="N483" s="272"/>
      <c r="O483" s="273"/>
      <c r="P483" s="274"/>
      <c r="Q483" s="274"/>
    </row>
    <row r="484" customFormat="false" ht="12.75" hidden="true" customHeight="false" outlineLevel="0" collapsed="false">
      <c r="A484" s="276"/>
      <c r="B484" s="276"/>
      <c r="C484" s="277" t="str">
        <f aca="true">IF(ISNUMBER(E483)=TRUE(),INDIRECT(ADDRESS($F483,16,4,1,$F$3)),"")</f>
        <v/>
      </c>
      <c r="D484" s="278"/>
      <c r="E484" s="279"/>
      <c r="F484" s="280"/>
      <c r="G484" s="281" t="str">
        <f aca="false">IF(C484="","",IF(C484=0,"","tisk"))</f>
        <v/>
      </c>
      <c r="H484" s="282"/>
      <c r="I484" s="283"/>
      <c r="J484" s="284"/>
      <c r="K484" s="284"/>
      <c r="L484" s="270"/>
      <c r="M484" s="271"/>
      <c r="N484" s="272"/>
      <c r="O484" s="273"/>
      <c r="P484" s="274"/>
      <c r="Q484" s="274"/>
    </row>
    <row r="485" customFormat="false" ht="12.75" hidden="true" customHeight="false" outlineLevel="0" collapsed="false">
      <c r="A485" s="287" t="n">
        <f aca="true">INDIRECT(ADDRESS($F485,1,4,1,$F$3))</f>
        <v>0</v>
      </c>
      <c r="B485" s="287" t="n">
        <f aca="true">INDIRECT(ADDRESS($F485,2,4,1,$F$3))</f>
        <v>0</v>
      </c>
      <c r="C485" s="288" t="n">
        <f aca="true">INDIRECT(ADDRESS($F485,3,4,1,$F$3))</f>
        <v>0</v>
      </c>
      <c r="D485" s="289" t="n">
        <f aca="true">INDIRECT(ADDRESS($F485,4,4,1,$F$3))</f>
        <v>0</v>
      </c>
      <c r="E485" s="290" t="n">
        <f aca="true">INDIRECT(ADDRESS($F485,5,4,1,$F$3))</f>
        <v>0</v>
      </c>
      <c r="F485" s="291" t="n">
        <f aca="false">F483+1</f>
        <v>248</v>
      </c>
      <c r="G485" s="292" t="str">
        <f aca="false">IF(A485="","",IF(A485="S","",IF(A485=0,"","tisk")))</f>
        <v/>
      </c>
      <c r="H485" s="267" t="n">
        <f aca="false">1000*ROUND(E485,3)-1000*E485</f>
        <v>0</v>
      </c>
      <c r="I485" s="293" t="str">
        <f aca="false">IF(A485="Díl:","díl","")</f>
        <v/>
      </c>
      <c r="J485" s="284"/>
      <c r="K485" s="284"/>
      <c r="L485" s="270"/>
      <c r="M485" s="271"/>
      <c r="N485" s="272"/>
      <c r="O485" s="273"/>
      <c r="P485" s="274"/>
      <c r="Q485" s="274"/>
    </row>
    <row r="486" customFormat="false" ht="12.75" hidden="true" customHeight="false" outlineLevel="0" collapsed="false">
      <c r="A486" s="276"/>
      <c r="B486" s="276"/>
      <c r="C486" s="277" t="str">
        <f aca="true">IF(ISNUMBER(E485)=TRUE(),INDIRECT(ADDRESS($F485,16,4,1,$F$3)),"")</f>
        <v/>
      </c>
      <c r="D486" s="278"/>
      <c r="E486" s="279"/>
      <c r="F486" s="280"/>
      <c r="G486" s="281" t="str">
        <f aca="false">IF(C486="","",IF(C486=0,"","tisk"))</f>
        <v/>
      </c>
      <c r="H486" s="282"/>
      <c r="I486" s="283"/>
      <c r="J486" s="284"/>
      <c r="K486" s="284"/>
      <c r="L486" s="270"/>
      <c r="M486" s="271"/>
      <c r="N486" s="272"/>
      <c r="O486" s="273"/>
      <c r="P486" s="274"/>
      <c r="Q486" s="274"/>
    </row>
    <row r="487" customFormat="false" ht="12.75" hidden="true" customHeight="false" outlineLevel="0" collapsed="false">
      <c r="A487" s="287" t="n">
        <f aca="true">INDIRECT(ADDRESS($F487,1,4,1,$F$3))</f>
        <v>0</v>
      </c>
      <c r="B487" s="287" t="n">
        <f aca="true">INDIRECT(ADDRESS($F487,2,4,1,$F$3))</f>
        <v>0</v>
      </c>
      <c r="C487" s="288" t="n">
        <f aca="true">INDIRECT(ADDRESS($F487,3,4,1,$F$3))</f>
        <v>0</v>
      </c>
      <c r="D487" s="289" t="n">
        <f aca="true">INDIRECT(ADDRESS($F487,4,4,1,$F$3))</f>
        <v>0</v>
      </c>
      <c r="E487" s="290" t="n">
        <f aca="true">INDIRECT(ADDRESS($F487,5,4,1,$F$3))</f>
        <v>0</v>
      </c>
      <c r="F487" s="291" t="n">
        <f aca="false">F485+1</f>
        <v>249</v>
      </c>
      <c r="G487" s="292" t="str">
        <f aca="false">IF(A487="","",IF(A487="S","",IF(A487=0,"","tisk")))</f>
        <v/>
      </c>
      <c r="H487" s="267" t="n">
        <f aca="false">1000*ROUND(E487,3)-1000*E487</f>
        <v>0</v>
      </c>
      <c r="I487" s="293" t="str">
        <f aca="false">IF(A487="Díl:","díl","")</f>
        <v/>
      </c>
      <c r="J487" s="284"/>
      <c r="K487" s="284"/>
      <c r="L487" s="270"/>
      <c r="M487" s="271"/>
      <c r="N487" s="272"/>
      <c r="O487" s="273"/>
      <c r="P487" s="274"/>
      <c r="Q487" s="274"/>
    </row>
    <row r="488" customFormat="false" ht="12.75" hidden="true" customHeight="false" outlineLevel="0" collapsed="false">
      <c r="A488" s="276"/>
      <c r="B488" s="276"/>
      <c r="C488" s="277" t="str">
        <f aca="true">IF(ISNUMBER(E487)=TRUE(),INDIRECT(ADDRESS($F487,16,4,1,$F$3)),"")</f>
        <v/>
      </c>
      <c r="D488" s="278"/>
      <c r="E488" s="279"/>
      <c r="F488" s="280"/>
      <c r="G488" s="281" t="str">
        <f aca="false">IF(C488="","",IF(C488=0,"","tisk"))</f>
        <v/>
      </c>
      <c r="H488" s="282"/>
      <c r="I488" s="283"/>
      <c r="J488" s="284"/>
      <c r="K488" s="284"/>
      <c r="L488" s="270"/>
      <c r="M488" s="271"/>
      <c r="N488" s="272"/>
      <c r="O488" s="273"/>
      <c r="P488" s="274"/>
      <c r="Q488" s="274"/>
    </row>
    <row r="489" customFormat="false" ht="12.75" hidden="true" customHeight="false" outlineLevel="0" collapsed="false">
      <c r="A489" s="287" t="n">
        <f aca="true">INDIRECT(ADDRESS($F489,1,4,1,$F$3))</f>
        <v>0</v>
      </c>
      <c r="B489" s="287" t="n">
        <f aca="true">INDIRECT(ADDRESS($F489,2,4,1,$F$3))</f>
        <v>0</v>
      </c>
      <c r="C489" s="288" t="n">
        <f aca="true">INDIRECT(ADDRESS($F489,3,4,1,$F$3))</f>
        <v>0</v>
      </c>
      <c r="D489" s="289" t="n">
        <f aca="true">INDIRECT(ADDRESS($F489,4,4,1,$F$3))</f>
        <v>0</v>
      </c>
      <c r="E489" s="290" t="n">
        <f aca="true">INDIRECT(ADDRESS($F489,5,4,1,$F$3))</f>
        <v>0</v>
      </c>
      <c r="F489" s="291" t="n">
        <f aca="false">F487+1</f>
        <v>250</v>
      </c>
      <c r="G489" s="292" t="str">
        <f aca="false">IF(A489="","",IF(A489="S","",IF(A489=0,"","tisk")))</f>
        <v/>
      </c>
      <c r="H489" s="267" t="n">
        <f aca="false">1000*ROUND(E489,3)-1000*E489</f>
        <v>0</v>
      </c>
      <c r="I489" s="293" t="str">
        <f aca="false">IF(A489="Díl:","díl","")</f>
        <v/>
      </c>
      <c r="J489" s="284"/>
      <c r="K489" s="284"/>
      <c r="L489" s="270"/>
      <c r="M489" s="271"/>
      <c r="N489" s="272"/>
      <c r="O489" s="273"/>
      <c r="P489" s="274"/>
      <c r="Q489" s="274"/>
    </row>
    <row r="490" customFormat="false" ht="12.75" hidden="true" customHeight="false" outlineLevel="0" collapsed="false">
      <c r="A490" s="276"/>
      <c r="B490" s="276"/>
      <c r="C490" s="277" t="str">
        <f aca="true">IF(ISNUMBER(E489)=TRUE(),INDIRECT(ADDRESS($F489,16,4,1,$F$3)),"")</f>
        <v/>
      </c>
      <c r="D490" s="278"/>
      <c r="E490" s="279"/>
      <c r="F490" s="280"/>
      <c r="G490" s="281" t="str">
        <f aca="false">IF(C490="","",IF(C490=0,"","tisk"))</f>
        <v/>
      </c>
      <c r="H490" s="282"/>
      <c r="I490" s="283"/>
      <c r="J490" s="284"/>
      <c r="K490" s="284"/>
      <c r="L490" s="270"/>
      <c r="M490" s="271"/>
      <c r="N490" s="272"/>
      <c r="O490" s="273"/>
      <c r="P490" s="274"/>
      <c r="Q490" s="274"/>
    </row>
    <row r="491" customFormat="false" ht="12.75" hidden="true" customHeight="false" outlineLevel="0" collapsed="false">
      <c r="A491" s="287" t="n">
        <f aca="true">INDIRECT(ADDRESS($F491,1,4,1,$F$3))</f>
        <v>0</v>
      </c>
      <c r="B491" s="287" t="n">
        <f aca="true">INDIRECT(ADDRESS($F491,2,4,1,$F$3))</f>
        <v>0</v>
      </c>
      <c r="C491" s="288" t="n">
        <f aca="true">INDIRECT(ADDRESS($F491,3,4,1,$F$3))</f>
        <v>0</v>
      </c>
      <c r="D491" s="289" t="n">
        <f aca="true">INDIRECT(ADDRESS($F491,4,4,1,$F$3))</f>
        <v>0</v>
      </c>
      <c r="E491" s="290" t="n">
        <f aca="true">INDIRECT(ADDRESS($F491,5,4,1,$F$3))</f>
        <v>0</v>
      </c>
      <c r="F491" s="291" t="n">
        <f aca="false">F489+1</f>
        <v>251</v>
      </c>
      <c r="G491" s="292" t="str">
        <f aca="false">IF(A491="","",IF(A491="S","",IF(A491=0,"","tisk")))</f>
        <v/>
      </c>
      <c r="H491" s="267" t="n">
        <f aca="false">1000*ROUND(E491,3)-1000*E491</f>
        <v>0</v>
      </c>
      <c r="I491" s="293" t="str">
        <f aca="false">IF(A491="Díl:","díl","")</f>
        <v/>
      </c>
      <c r="J491" s="284"/>
      <c r="K491" s="284"/>
      <c r="L491" s="270"/>
      <c r="M491" s="271"/>
      <c r="N491" s="272"/>
      <c r="O491" s="273"/>
      <c r="P491" s="274"/>
      <c r="Q491" s="274"/>
    </row>
    <row r="492" customFormat="false" ht="12.75" hidden="true" customHeight="false" outlineLevel="0" collapsed="false">
      <c r="A492" s="276"/>
      <c r="B492" s="276"/>
      <c r="C492" s="277" t="str">
        <f aca="true">IF(ISNUMBER(E491)=TRUE(),INDIRECT(ADDRESS($F491,16,4,1,$F$3)),"")</f>
        <v/>
      </c>
      <c r="D492" s="278"/>
      <c r="E492" s="279"/>
      <c r="F492" s="280"/>
      <c r="G492" s="281" t="str">
        <f aca="false">IF(C492="","",IF(C492=0,"","tisk"))</f>
        <v/>
      </c>
      <c r="H492" s="282"/>
      <c r="I492" s="283"/>
      <c r="J492" s="284"/>
      <c r="K492" s="284"/>
      <c r="L492" s="270"/>
      <c r="M492" s="271"/>
      <c r="N492" s="272"/>
      <c r="O492" s="273"/>
      <c r="P492" s="274"/>
      <c r="Q492" s="274"/>
    </row>
    <row r="493" customFormat="false" ht="12.75" hidden="true" customHeight="false" outlineLevel="0" collapsed="false">
      <c r="A493" s="287" t="n">
        <f aca="true">INDIRECT(ADDRESS($F493,1,4,1,$F$3))</f>
        <v>0</v>
      </c>
      <c r="B493" s="287" t="n">
        <f aca="true">INDIRECT(ADDRESS($F493,2,4,1,$F$3))</f>
        <v>0</v>
      </c>
      <c r="C493" s="288" t="n">
        <f aca="true">INDIRECT(ADDRESS($F493,3,4,1,$F$3))</f>
        <v>0</v>
      </c>
      <c r="D493" s="289" t="n">
        <f aca="true">INDIRECT(ADDRESS($F493,4,4,1,$F$3))</f>
        <v>0</v>
      </c>
      <c r="E493" s="290" t="n">
        <f aca="true">INDIRECT(ADDRESS($F493,5,4,1,$F$3))</f>
        <v>0</v>
      </c>
      <c r="F493" s="291" t="n">
        <f aca="false">F491+1</f>
        <v>252</v>
      </c>
      <c r="G493" s="292" t="str">
        <f aca="false">IF(A493="","",IF(A493="S","",IF(A493=0,"","tisk")))</f>
        <v/>
      </c>
      <c r="H493" s="267" t="n">
        <f aca="false">1000*ROUND(E493,3)-1000*E493</f>
        <v>0</v>
      </c>
      <c r="I493" s="293" t="str">
        <f aca="false">IF(A493="Díl:","díl","")</f>
        <v/>
      </c>
      <c r="J493" s="284"/>
      <c r="K493" s="284"/>
      <c r="L493" s="270"/>
      <c r="M493" s="271"/>
      <c r="N493" s="272"/>
      <c r="O493" s="273"/>
      <c r="P493" s="274"/>
      <c r="Q493" s="274"/>
    </row>
    <row r="494" customFormat="false" ht="12.75" hidden="true" customHeight="false" outlineLevel="0" collapsed="false">
      <c r="A494" s="276"/>
      <c r="B494" s="276"/>
      <c r="C494" s="277" t="str">
        <f aca="true">IF(ISNUMBER(E493)=TRUE(),INDIRECT(ADDRESS($F493,16,4,1,$F$3)),"")</f>
        <v/>
      </c>
      <c r="D494" s="278"/>
      <c r="E494" s="279"/>
      <c r="F494" s="280"/>
      <c r="G494" s="281" t="str">
        <f aca="false">IF(C494="","",IF(C494=0,"","tisk"))</f>
        <v/>
      </c>
      <c r="H494" s="282"/>
      <c r="I494" s="283"/>
      <c r="J494" s="284"/>
      <c r="K494" s="284"/>
      <c r="L494" s="270"/>
      <c r="M494" s="271"/>
      <c r="N494" s="272"/>
      <c r="O494" s="273"/>
      <c r="P494" s="274"/>
      <c r="Q494" s="274"/>
    </row>
    <row r="495" customFormat="false" ht="12.75" hidden="true" customHeight="false" outlineLevel="0" collapsed="false">
      <c r="A495" s="287" t="n">
        <f aca="true">INDIRECT(ADDRESS($F495,1,4,1,$F$3))</f>
        <v>0</v>
      </c>
      <c r="B495" s="287" t="n">
        <f aca="true">INDIRECT(ADDRESS($F495,2,4,1,$F$3))</f>
        <v>0</v>
      </c>
      <c r="C495" s="288" t="n">
        <f aca="true">INDIRECT(ADDRESS($F495,3,4,1,$F$3))</f>
        <v>0</v>
      </c>
      <c r="D495" s="289" t="n">
        <f aca="true">INDIRECT(ADDRESS($F495,4,4,1,$F$3))</f>
        <v>0</v>
      </c>
      <c r="E495" s="290" t="n">
        <f aca="true">INDIRECT(ADDRESS($F495,5,4,1,$F$3))</f>
        <v>0</v>
      </c>
      <c r="F495" s="291" t="n">
        <f aca="false">F493+1</f>
        <v>253</v>
      </c>
      <c r="G495" s="292" t="str">
        <f aca="false">IF(A495="","",IF(A495="S","",IF(A495=0,"","tisk")))</f>
        <v/>
      </c>
      <c r="H495" s="267" t="n">
        <f aca="false">1000*ROUND(E495,3)-1000*E495</f>
        <v>0</v>
      </c>
      <c r="I495" s="293" t="str">
        <f aca="false">IF(A495="Díl:","díl","")</f>
        <v/>
      </c>
      <c r="J495" s="284"/>
      <c r="K495" s="284"/>
      <c r="L495" s="270"/>
      <c r="M495" s="271"/>
      <c r="N495" s="272"/>
      <c r="O495" s="273"/>
      <c r="P495" s="274"/>
      <c r="Q495" s="274"/>
    </row>
    <row r="496" customFormat="false" ht="12.75" hidden="true" customHeight="false" outlineLevel="0" collapsed="false">
      <c r="A496" s="276"/>
      <c r="B496" s="276"/>
      <c r="C496" s="277" t="str">
        <f aca="true">IF(ISNUMBER(E495)=TRUE(),INDIRECT(ADDRESS($F495,16,4,1,$F$3)),"")</f>
        <v/>
      </c>
      <c r="D496" s="278"/>
      <c r="E496" s="279"/>
      <c r="F496" s="280"/>
      <c r="G496" s="281" t="str">
        <f aca="false">IF(C496="","",IF(C496=0,"","tisk"))</f>
        <v/>
      </c>
      <c r="H496" s="282"/>
      <c r="I496" s="283"/>
      <c r="J496" s="284"/>
      <c r="K496" s="284"/>
      <c r="L496" s="270"/>
      <c r="M496" s="271"/>
      <c r="N496" s="272"/>
      <c r="O496" s="273"/>
      <c r="P496" s="274"/>
      <c r="Q496" s="274"/>
    </row>
    <row r="497" customFormat="false" ht="12.75" hidden="true" customHeight="false" outlineLevel="0" collapsed="false">
      <c r="A497" s="287" t="n">
        <f aca="true">INDIRECT(ADDRESS($F497,1,4,1,$F$3))</f>
        <v>0</v>
      </c>
      <c r="B497" s="287" t="n">
        <f aca="true">INDIRECT(ADDRESS($F497,2,4,1,$F$3))</f>
        <v>0</v>
      </c>
      <c r="C497" s="288" t="n">
        <f aca="true">INDIRECT(ADDRESS($F497,3,4,1,$F$3))</f>
        <v>0</v>
      </c>
      <c r="D497" s="289" t="n">
        <f aca="true">INDIRECT(ADDRESS($F497,4,4,1,$F$3))</f>
        <v>0</v>
      </c>
      <c r="E497" s="290" t="n">
        <f aca="true">INDIRECT(ADDRESS($F497,5,4,1,$F$3))</f>
        <v>0</v>
      </c>
      <c r="F497" s="291" t="n">
        <f aca="false">F495+1</f>
        <v>254</v>
      </c>
      <c r="G497" s="292" t="str">
        <f aca="false">IF(A497="","",IF(A497="S","",IF(A497=0,"","tisk")))</f>
        <v/>
      </c>
      <c r="H497" s="267" t="n">
        <f aca="false">1000*ROUND(E497,3)-1000*E497</f>
        <v>0</v>
      </c>
      <c r="I497" s="293" t="str">
        <f aca="false">IF(A497="Díl:","díl","")</f>
        <v/>
      </c>
      <c r="J497" s="284"/>
      <c r="K497" s="284"/>
      <c r="L497" s="270"/>
      <c r="M497" s="271"/>
      <c r="N497" s="272"/>
      <c r="O497" s="273"/>
      <c r="P497" s="274"/>
      <c r="Q497" s="274"/>
    </row>
    <row r="498" customFormat="false" ht="12.75" hidden="true" customHeight="false" outlineLevel="0" collapsed="false">
      <c r="A498" s="276"/>
      <c r="B498" s="276"/>
      <c r="C498" s="277" t="str">
        <f aca="true">IF(ISNUMBER(E497)=TRUE(),INDIRECT(ADDRESS($F497,16,4,1,$F$3)),"")</f>
        <v/>
      </c>
      <c r="D498" s="278"/>
      <c r="E498" s="279"/>
      <c r="F498" s="280"/>
      <c r="G498" s="281" t="str">
        <f aca="false">IF(C498="","",IF(C498=0,"","tisk"))</f>
        <v/>
      </c>
      <c r="H498" s="282"/>
      <c r="I498" s="283"/>
      <c r="J498" s="284"/>
      <c r="K498" s="284"/>
      <c r="L498" s="270"/>
      <c r="M498" s="271"/>
      <c r="N498" s="272"/>
      <c r="O498" s="273"/>
      <c r="P498" s="274"/>
      <c r="Q498" s="274"/>
    </row>
    <row r="499" customFormat="false" ht="12.75" hidden="true" customHeight="false" outlineLevel="0" collapsed="false">
      <c r="A499" s="287" t="n">
        <f aca="true">INDIRECT(ADDRESS($F499,1,4,1,$F$3))</f>
        <v>0</v>
      </c>
      <c r="B499" s="287" t="n">
        <f aca="true">INDIRECT(ADDRESS($F499,2,4,1,$F$3))</f>
        <v>0</v>
      </c>
      <c r="C499" s="288" t="n">
        <f aca="true">INDIRECT(ADDRESS($F499,3,4,1,$F$3))</f>
        <v>0</v>
      </c>
      <c r="D499" s="289" t="n">
        <f aca="true">INDIRECT(ADDRESS($F499,4,4,1,$F$3))</f>
        <v>0</v>
      </c>
      <c r="E499" s="290" t="n">
        <f aca="true">INDIRECT(ADDRESS($F499,5,4,1,$F$3))</f>
        <v>0</v>
      </c>
      <c r="F499" s="291" t="n">
        <f aca="false">F497+1</f>
        <v>255</v>
      </c>
      <c r="G499" s="292" t="str">
        <f aca="false">IF(A499="","",IF(A499="S","",IF(A499=0,"","tisk")))</f>
        <v/>
      </c>
      <c r="H499" s="267" t="n">
        <f aca="false">1000*ROUND(E499,3)-1000*E499</f>
        <v>0</v>
      </c>
      <c r="I499" s="293" t="str">
        <f aca="false">IF(A499="Díl:","díl","")</f>
        <v/>
      </c>
      <c r="J499" s="284"/>
      <c r="K499" s="284"/>
      <c r="L499" s="270"/>
      <c r="M499" s="271"/>
      <c r="N499" s="272"/>
      <c r="O499" s="273"/>
      <c r="P499" s="274"/>
      <c r="Q499" s="274"/>
    </row>
    <row r="500" customFormat="false" ht="12.75" hidden="true" customHeight="false" outlineLevel="0" collapsed="false">
      <c r="A500" s="276"/>
      <c r="B500" s="276"/>
      <c r="C500" s="277" t="str">
        <f aca="true">IF(ISNUMBER(E499)=TRUE(),INDIRECT(ADDRESS($F499,16,4,1,$F$3)),"")</f>
        <v/>
      </c>
      <c r="D500" s="278"/>
      <c r="E500" s="279"/>
      <c r="F500" s="280"/>
      <c r="G500" s="281" t="str">
        <f aca="false">IF(C500="","",IF(C500=0,"","tisk"))</f>
        <v/>
      </c>
      <c r="H500" s="282"/>
      <c r="I500" s="283"/>
      <c r="J500" s="284"/>
      <c r="K500" s="284"/>
      <c r="L500" s="270"/>
      <c r="M500" s="271"/>
      <c r="N500" s="272"/>
      <c r="O500" s="273"/>
      <c r="P500" s="274"/>
      <c r="Q500" s="274"/>
    </row>
    <row r="501" customFormat="false" ht="12.75" hidden="true" customHeight="false" outlineLevel="0" collapsed="false">
      <c r="A501" s="287" t="n">
        <f aca="true">INDIRECT(ADDRESS($F501,1,4,1,$F$3))</f>
        <v>0</v>
      </c>
      <c r="B501" s="287" t="n">
        <f aca="true">INDIRECT(ADDRESS($F501,2,4,1,$F$3))</f>
        <v>0</v>
      </c>
      <c r="C501" s="288" t="n">
        <f aca="true">INDIRECT(ADDRESS($F501,3,4,1,$F$3))</f>
        <v>0</v>
      </c>
      <c r="D501" s="289" t="n">
        <f aca="true">INDIRECT(ADDRESS($F501,4,4,1,$F$3))</f>
        <v>0</v>
      </c>
      <c r="E501" s="290" t="n">
        <f aca="true">INDIRECT(ADDRESS($F501,5,4,1,$F$3))</f>
        <v>0</v>
      </c>
      <c r="F501" s="291" t="n">
        <f aca="false">F499+1</f>
        <v>256</v>
      </c>
      <c r="G501" s="292" t="str">
        <f aca="false">IF(A501="","",IF(A501="S","",IF(A501=0,"","tisk")))</f>
        <v/>
      </c>
      <c r="H501" s="267" t="n">
        <f aca="false">1000*ROUND(E501,3)-1000*E501</f>
        <v>0</v>
      </c>
      <c r="I501" s="293" t="str">
        <f aca="false">IF(A501="Díl:","díl","")</f>
        <v/>
      </c>
      <c r="J501" s="284"/>
      <c r="K501" s="284"/>
      <c r="L501" s="270"/>
      <c r="M501" s="271"/>
      <c r="N501" s="272"/>
      <c r="O501" s="273"/>
      <c r="P501" s="274"/>
      <c r="Q501" s="274"/>
    </row>
    <row r="502" customFormat="false" ht="12.75" hidden="true" customHeight="false" outlineLevel="0" collapsed="false">
      <c r="A502" s="276"/>
      <c r="B502" s="276"/>
      <c r="C502" s="277" t="str">
        <f aca="true">IF(ISNUMBER(E501)=TRUE(),INDIRECT(ADDRESS($F501,16,4,1,$F$3)),"")</f>
        <v/>
      </c>
      <c r="D502" s="278"/>
      <c r="E502" s="279"/>
      <c r="F502" s="280"/>
      <c r="G502" s="281" t="str">
        <f aca="false">IF(C502="","",IF(C502=0,"","tisk"))</f>
        <v/>
      </c>
      <c r="H502" s="282"/>
      <c r="I502" s="283"/>
      <c r="J502" s="284"/>
      <c r="K502" s="284"/>
      <c r="L502" s="270"/>
      <c r="M502" s="271"/>
      <c r="N502" s="272"/>
      <c r="O502" s="273"/>
      <c r="P502" s="274"/>
      <c r="Q502" s="274"/>
    </row>
    <row r="503" customFormat="false" ht="12.75" hidden="true" customHeight="false" outlineLevel="0" collapsed="false">
      <c r="A503" s="287" t="n">
        <f aca="true">INDIRECT(ADDRESS($F503,1,4,1,$F$3))</f>
        <v>0</v>
      </c>
      <c r="B503" s="287" t="n">
        <f aca="true">INDIRECT(ADDRESS($F503,2,4,1,$F$3))</f>
        <v>0</v>
      </c>
      <c r="C503" s="288" t="n">
        <f aca="true">INDIRECT(ADDRESS($F503,3,4,1,$F$3))</f>
        <v>0</v>
      </c>
      <c r="D503" s="289" t="n">
        <f aca="true">INDIRECT(ADDRESS($F503,4,4,1,$F$3))</f>
        <v>0</v>
      </c>
      <c r="E503" s="290" t="n">
        <f aca="true">INDIRECT(ADDRESS($F503,5,4,1,$F$3))</f>
        <v>0</v>
      </c>
      <c r="F503" s="291" t="n">
        <f aca="false">F501+1</f>
        <v>257</v>
      </c>
      <c r="G503" s="292" t="str">
        <f aca="false">IF(A503="","",IF(A503="S","",IF(A503=0,"","tisk")))</f>
        <v/>
      </c>
      <c r="H503" s="267" t="n">
        <f aca="false">1000*ROUND(E503,3)-1000*E503</f>
        <v>0</v>
      </c>
      <c r="I503" s="293" t="str">
        <f aca="false">IF(A503="Díl:","díl","")</f>
        <v/>
      </c>
      <c r="J503" s="284"/>
      <c r="K503" s="284"/>
      <c r="L503" s="270"/>
      <c r="M503" s="271"/>
      <c r="N503" s="272"/>
      <c r="O503" s="273"/>
      <c r="P503" s="274"/>
      <c r="Q503" s="274"/>
    </row>
    <row r="504" customFormat="false" ht="12.75" hidden="true" customHeight="false" outlineLevel="0" collapsed="false">
      <c r="A504" s="276"/>
      <c r="B504" s="276"/>
      <c r="C504" s="277" t="str">
        <f aca="true">IF(ISNUMBER(E503)=TRUE(),INDIRECT(ADDRESS($F503,16,4,1,$F$3)),"")</f>
        <v/>
      </c>
      <c r="D504" s="278"/>
      <c r="E504" s="279"/>
      <c r="F504" s="280"/>
      <c r="G504" s="281" t="str">
        <f aca="false">IF(C504="","",IF(C504=0,"","tisk"))</f>
        <v/>
      </c>
      <c r="H504" s="282"/>
      <c r="I504" s="283"/>
      <c r="J504" s="284"/>
      <c r="K504" s="284"/>
      <c r="L504" s="270"/>
      <c r="M504" s="271"/>
      <c r="N504" s="272"/>
      <c r="O504" s="273"/>
      <c r="P504" s="274"/>
      <c r="Q504" s="274"/>
    </row>
    <row r="505" customFormat="false" ht="12.75" hidden="true" customHeight="false" outlineLevel="0" collapsed="false">
      <c r="A505" s="287" t="n">
        <f aca="true">INDIRECT(ADDRESS($F505,1,4,1,$F$3))</f>
        <v>0</v>
      </c>
      <c r="B505" s="287" t="n">
        <f aca="true">INDIRECT(ADDRESS($F505,2,4,1,$F$3))</f>
        <v>0</v>
      </c>
      <c r="C505" s="288" t="n">
        <f aca="true">INDIRECT(ADDRESS($F505,3,4,1,$F$3))</f>
        <v>0</v>
      </c>
      <c r="D505" s="289" t="n">
        <f aca="true">INDIRECT(ADDRESS($F505,4,4,1,$F$3))</f>
        <v>0</v>
      </c>
      <c r="E505" s="290" t="n">
        <f aca="true">INDIRECT(ADDRESS($F505,5,4,1,$F$3))</f>
        <v>0</v>
      </c>
      <c r="F505" s="291" t="n">
        <f aca="false">F503+1</f>
        <v>258</v>
      </c>
      <c r="G505" s="292" t="str">
        <f aca="false">IF(A505="","",IF(A505="S","",IF(A505=0,"","tisk")))</f>
        <v/>
      </c>
      <c r="H505" s="267" t="n">
        <f aca="false">1000*ROUND(E505,3)-1000*E505</f>
        <v>0</v>
      </c>
      <c r="I505" s="293" t="str">
        <f aca="false">IF(A505="Díl:","díl","")</f>
        <v/>
      </c>
      <c r="J505" s="284"/>
      <c r="K505" s="284"/>
      <c r="L505" s="270"/>
      <c r="M505" s="271"/>
      <c r="N505" s="272"/>
      <c r="O505" s="273"/>
      <c r="P505" s="274"/>
      <c r="Q505" s="274"/>
    </row>
    <row r="506" customFormat="false" ht="12.75" hidden="true" customHeight="false" outlineLevel="0" collapsed="false">
      <c r="A506" s="276"/>
      <c r="B506" s="276"/>
      <c r="C506" s="277" t="str">
        <f aca="true">IF(ISNUMBER(E505)=TRUE(),INDIRECT(ADDRESS($F505,16,4,1,$F$3)),"")</f>
        <v/>
      </c>
      <c r="D506" s="278"/>
      <c r="E506" s="279"/>
      <c r="F506" s="280"/>
      <c r="G506" s="281" t="str">
        <f aca="false">IF(C506="","",IF(C506=0,"","tisk"))</f>
        <v/>
      </c>
      <c r="H506" s="282"/>
      <c r="I506" s="283"/>
      <c r="J506" s="284"/>
      <c r="K506" s="284"/>
      <c r="L506" s="270"/>
      <c r="M506" s="271"/>
      <c r="N506" s="272"/>
      <c r="O506" s="273"/>
      <c r="P506" s="274"/>
      <c r="Q506" s="274"/>
    </row>
    <row r="507" customFormat="false" ht="12.75" hidden="true" customHeight="false" outlineLevel="0" collapsed="false">
      <c r="A507" s="287" t="n">
        <f aca="true">INDIRECT(ADDRESS($F507,1,4,1,$F$3))</f>
        <v>0</v>
      </c>
      <c r="B507" s="287" t="n">
        <f aca="true">INDIRECT(ADDRESS($F507,2,4,1,$F$3))</f>
        <v>0</v>
      </c>
      <c r="C507" s="288" t="n">
        <f aca="true">INDIRECT(ADDRESS($F507,3,4,1,$F$3))</f>
        <v>0</v>
      </c>
      <c r="D507" s="289" t="n">
        <f aca="true">INDIRECT(ADDRESS($F507,4,4,1,$F$3))</f>
        <v>0</v>
      </c>
      <c r="E507" s="290" t="n">
        <f aca="true">INDIRECT(ADDRESS($F507,5,4,1,$F$3))</f>
        <v>0</v>
      </c>
      <c r="F507" s="291" t="n">
        <f aca="false">F505+1</f>
        <v>259</v>
      </c>
      <c r="G507" s="292" t="str">
        <f aca="false">IF(A507="","",IF(A507="S","",IF(A507=0,"","tisk")))</f>
        <v/>
      </c>
      <c r="H507" s="267" t="n">
        <f aca="false">1000*ROUND(E507,3)-1000*E507</f>
        <v>0</v>
      </c>
      <c r="I507" s="293" t="str">
        <f aca="false">IF(A507="Díl:","díl","")</f>
        <v/>
      </c>
      <c r="J507" s="284"/>
      <c r="K507" s="284"/>
      <c r="L507" s="270"/>
      <c r="M507" s="271"/>
      <c r="N507" s="272"/>
      <c r="O507" s="273"/>
      <c r="P507" s="274"/>
      <c r="Q507" s="274"/>
    </row>
    <row r="508" customFormat="false" ht="12.75" hidden="true" customHeight="false" outlineLevel="0" collapsed="false">
      <c r="A508" s="276"/>
      <c r="B508" s="276"/>
      <c r="C508" s="277" t="str">
        <f aca="true">IF(ISNUMBER(E507)=TRUE(),INDIRECT(ADDRESS($F507,16,4,1,$F$3)),"")</f>
        <v/>
      </c>
      <c r="D508" s="278"/>
      <c r="E508" s="279"/>
      <c r="F508" s="280"/>
      <c r="G508" s="281" t="str">
        <f aca="false">IF(C508="","",IF(C508=0,"","tisk"))</f>
        <v/>
      </c>
      <c r="H508" s="282"/>
      <c r="I508" s="283"/>
      <c r="J508" s="284"/>
      <c r="K508" s="284"/>
      <c r="L508" s="270"/>
      <c r="M508" s="271"/>
      <c r="N508" s="272"/>
      <c r="O508" s="273"/>
      <c r="P508" s="274"/>
      <c r="Q508" s="274"/>
    </row>
    <row r="509" customFormat="false" ht="12.75" hidden="true" customHeight="false" outlineLevel="0" collapsed="false">
      <c r="A509" s="287" t="n">
        <f aca="true">INDIRECT(ADDRESS($F509,1,4,1,$F$3))</f>
        <v>0</v>
      </c>
      <c r="B509" s="287" t="n">
        <f aca="true">INDIRECT(ADDRESS($F509,2,4,1,$F$3))</f>
        <v>0</v>
      </c>
      <c r="C509" s="288" t="n">
        <f aca="true">INDIRECT(ADDRESS($F509,3,4,1,$F$3))</f>
        <v>0</v>
      </c>
      <c r="D509" s="289" t="n">
        <f aca="true">INDIRECT(ADDRESS($F509,4,4,1,$F$3))</f>
        <v>0</v>
      </c>
      <c r="E509" s="290" t="n">
        <f aca="true">INDIRECT(ADDRESS($F509,5,4,1,$F$3))</f>
        <v>0</v>
      </c>
      <c r="F509" s="291" t="n">
        <f aca="false">F507+1</f>
        <v>260</v>
      </c>
      <c r="G509" s="292" t="str">
        <f aca="false">IF(A509="","",IF(A509="S","",IF(A509=0,"","tisk")))</f>
        <v/>
      </c>
      <c r="H509" s="267" t="n">
        <f aca="false">1000*ROUND(E509,3)-1000*E509</f>
        <v>0</v>
      </c>
      <c r="I509" s="293" t="str">
        <f aca="false">IF(A509="Díl:","díl","")</f>
        <v/>
      </c>
      <c r="J509" s="284"/>
      <c r="K509" s="284"/>
      <c r="L509" s="270"/>
      <c r="M509" s="271"/>
      <c r="N509" s="272"/>
      <c r="O509" s="273"/>
      <c r="P509" s="274"/>
      <c r="Q509" s="274"/>
    </row>
    <row r="510" customFormat="false" ht="12.75" hidden="true" customHeight="false" outlineLevel="0" collapsed="false">
      <c r="A510" s="276"/>
      <c r="B510" s="276"/>
      <c r="C510" s="277" t="str">
        <f aca="true">IF(ISNUMBER(E509)=TRUE(),INDIRECT(ADDRESS($F509,16,4,1,$F$3)),"")</f>
        <v/>
      </c>
      <c r="D510" s="278"/>
      <c r="E510" s="279"/>
      <c r="F510" s="280"/>
      <c r="G510" s="281" t="str">
        <f aca="false">IF(C510="","",IF(C510=0,"","tisk"))</f>
        <v/>
      </c>
      <c r="H510" s="282"/>
      <c r="I510" s="283"/>
      <c r="J510" s="284"/>
      <c r="K510" s="284"/>
      <c r="L510" s="270"/>
      <c r="M510" s="271"/>
      <c r="N510" s="272"/>
      <c r="O510" s="273"/>
      <c r="P510" s="274"/>
      <c r="Q510" s="274"/>
    </row>
    <row r="511" customFormat="false" ht="12.75" hidden="true" customHeight="false" outlineLevel="0" collapsed="false">
      <c r="A511" s="287" t="n">
        <f aca="true">INDIRECT(ADDRESS($F511,1,4,1,$F$3))</f>
        <v>0</v>
      </c>
      <c r="B511" s="287" t="n">
        <f aca="true">INDIRECT(ADDRESS($F511,2,4,1,$F$3))</f>
        <v>0</v>
      </c>
      <c r="C511" s="288" t="n">
        <f aca="true">INDIRECT(ADDRESS($F511,3,4,1,$F$3))</f>
        <v>0</v>
      </c>
      <c r="D511" s="289" t="n">
        <f aca="true">INDIRECT(ADDRESS($F511,4,4,1,$F$3))</f>
        <v>0</v>
      </c>
      <c r="E511" s="290" t="n">
        <f aca="true">INDIRECT(ADDRESS($F511,5,4,1,$F$3))</f>
        <v>0</v>
      </c>
      <c r="F511" s="291" t="n">
        <f aca="false">F509+1</f>
        <v>261</v>
      </c>
      <c r="G511" s="292" t="str">
        <f aca="false">IF(A511="","",IF(A511="S","",IF(A511=0,"","tisk")))</f>
        <v/>
      </c>
      <c r="H511" s="267" t="n">
        <f aca="false">1000*ROUND(E511,3)-1000*E511</f>
        <v>0</v>
      </c>
      <c r="I511" s="293" t="str">
        <f aca="false">IF(A511="Díl:","díl","")</f>
        <v/>
      </c>
      <c r="J511" s="284"/>
      <c r="K511" s="284"/>
      <c r="L511" s="270"/>
      <c r="M511" s="271"/>
      <c r="N511" s="272"/>
      <c r="O511" s="273"/>
      <c r="P511" s="274"/>
      <c r="Q511" s="274"/>
    </row>
    <row r="512" customFormat="false" ht="12.75" hidden="true" customHeight="false" outlineLevel="0" collapsed="false">
      <c r="A512" s="276"/>
      <c r="B512" s="276"/>
      <c r="C512" s="277" t="str">
        <f aca="true">IF(ISNUMBER(E511)=TRUE(),INDIRECT(ADDRESS($F511,16,4,1,$F$3)),"")</f>
        <v/>
      </c>
      <c r="D512" s="278"/>
      <c r="E512" s="279"/>
      <c r="F512" s="280"/>
      <c r="G512" s="281" t="str">
        <f aca="false">IF(C512="","",IF(C512=0,"","tisk"))</f>
        <v/>
      </c>
      <c r="H512" s="282"/>
      <c r="I512" s="283"/>
      <c r="J512" s="284"/>
      <c r="K512" s="284"/>
      <c r="L512" s="270"/>
      <c r="M512" s="271"/>
      <c r="N512" s="272"/>
      <c r="O512" s="273"/>
      <c r="P512" s="274"/>
      <c r="Q512" s="274"/>
    </row>
    <row r="513" customFormat="false" ht="12.75" hidden="true" customHeight="false" outlineLevel="0" collapsed="false">
      <c r="A513" s="287" t="n">
        <f aca="true">INDIRECT(ADDRESS($F513,1,4,1,$F$3))</f>
        <v>0</v>
      </c>
      <c r="B513" s="287" t="n">
        <f aca="true">INDIRECT(ADDRESS($F513,2,4,1,$F$3))</f>
        <v>0</v>
      </c>
      <c r="C513" s="288" t="n">
        <f aca="true">INDIRECT(ADDRESS($F513,3,4,1,$F$3))</f>
        <v>0</v>
      </c>
      <c r="D513" s="289" t="n">
        <f aca="true">INDIRECT(ADDRESS($F513,4,4,1,$F$3))</f>
        <v>0</v>
      </c>
      <c r="E513" s="290" t="n">
        <f aca="true">INDIRECT(ADDRESS($F513,5,4,1,$F$3))</f>
        <v>0</v>
      </c>
      <c r="F513" s="291" t="n">
        <f aca="false">F511+1</f>
        <v>262</v>
      </c>
      <c r="G513" s="292" t="str">
        <f aca="false">IF(A513="","",IF(A513="S","",IF(A513=0,"","tisk")))</f>
        <v/>
      </c>
      <c r="H513" s="267" t="n">
        <f aca="false">1000*ROUND(E513,3)-1000*E513</f>
        <v>0</v>
      </c>
      <c r="I513" s="293" t="str">
        <f aca="false">IF(A513="Díl:","díl","")</f>
        <v/>
      </c>
      <c r="J513" s="284"/>
      <c r="K513" s="284"/>
      <c r="L513" s="270"/>
      <c r="M513" s="271"/>
      <c r="N513" s="272"/>
      <c r="O513" s="273"/>
      <c r="P513" s="274"/>
      <c r="Q513" s="274"/>
    </row>
    <row r="514" customFormat="false" ht="12.75" hidden="true" customHeight="false" outlineLevel="0" collapsed="false">
      <c r="A514" s="276"/>
      <c r="B514" s="276"/>
      <c r="C514" s="277" t="str">
        <f aca="true">IF(ISNUMBER(E513)=TRUE(),INDIRECT(ADDRESS($F513,16,4,1,$F$3)),"")</f>
        <v/>
      </c>
      <c r="D514" s="278"/>
      <c r="E514" s="279"/>
      <c r="F514" s="280"/>
      <c r="G514" s="281" t="str">
        <f aca="false">IF(C514="","",IF(C514=0,"","tisk"))</f>
        <v/>
      </c>
      <c r="H514" s="282"/>
      <c r="I514" s="283"/>
      <c r="J514" s="284"/>
      <c r="K514" s="284"/>
      <c r="L514" s="270"/>
      <c r="M514" s="271"/>
      <c r="N514" s="272"/>
      <c r="O514" s="273"/>
      <c r="P514" s="274"/>
      <c r="Q514" s="274"/>
    </row>
    <row r="515" customFormat="false" ht="12.75" hidden="true" customHeight="false" outlineLevel="0" collapsed="false">
      <c r="A515" s="287" t="n">
        <f aca="true">INDIRECT(ADDRESS($F515,1,4,1,$F$3))</f>
        <v>0</v>
      </c>
      <c r="B515" s="287" t="n">
        <f aca="true">INDIRECT(ADDRESS($F515,2,4,1,$F$3))</f>
        <v>0</v>
      </c>
      <c r="C515" s="288" t="n">
        <f aca="true">INDIRECT(ADDRESS($F515,3,4,1,$F$3))</f>
        <v>0</v>
      </c>
      <c r="D515" s="289" t="n">
        <f aca="true">INDIRECT(ADDRESS($F515,4,4,1,$F$3))</f>
        <v>0</v>
      </c>
      <c r="E515" s="290" t="n">
        <f aca="true">INDIRECT(ADDRESS($F515,5,4,1,$F$3))</f>
        <v>0</v>
      </c>
      <c r="F515" s="291" t="n">
        <f aca="false">F513+1</f>
        <v>263</v>
      </c>
      <c r="G515" s="292" t="str">
        <f aca="false">IF(A515="","",IF(A515="S","",IF(A515=0,"","tisk")))</f>
        <v/>
      </c>
      <c r="H515" s="267" t="n">
        <f aca="false">1000*ROUND(E515,3)-1000*E515</f>
        <v>0</v>
      </c>
      <c r="I515" s="293" t="str">
        <f aca="false">IF(A515="Díl:","díl","")</f>
        <v/>
      </c>
      <c r="J515" s="284"/>
      <c r="K515" s="284"/>
      <c r="L515" s="270"/>
      <c r="M515" s="271"/>
      <c r="N515" s="272"/>
      <c r="O515" s="273"/>
      <c r="P515" s="274"/>
      <c r="Q515" s="274"/>
    </row>
    <row r="516" customFormat="false" ht="12.75" hidden="true" customHeight="false" outlineLevel="0" collapsed="false">
      <c r="A516" s="276"/>
      <c r="B516" s="276"/>
      <c r="C516" s="277" t="str">
        <f aca="true">IF(ISNUMBER(E515)=TRUE(),INDIRECT(ADDRESS($F515,16,4,1,$F$3)),"")</f>
        <v/>
      </c>
      <c r="D516" s="278"/>
      <c r="E516" s="279"/>
      <c r="F516" s="280"/>
      <c r="G516" s="281" t="str">
        <f aca="false">IF(C516="","",IF(C516=0,"","tisk"))</f>
        <v/>
      </c>
      <c r="H516" s="282"/>
      <c r="I516" s="283"/>
      <c r="J516" s="284"/>
      <c r="K516" s="284"/>
      <c r="L516" s="270"/>
      <c r="M516" s="271"/>
      <c r="N516" s="272"/>
      <c r="O516" s="273"/>
      <c r="P516" s="274"/>
      <c r="Q516" s="274"/>
    </row>
    <row r="517" customFormat="false" ht="12.75" hidden="true" customHeight="false" outlineLevel="0" collapsed="false">
      <c r="A517" s="287" t="n">
        <f aca="true">INDIRECT(ADDRESS($F517,1,4,1,$F$3))</f>
        <v>0</v>
      </c>
      <c r="B517" s="287" t="n">
        <f aca="true">INDIRECT(ADDRESS($F517,2,4,1,$F$3))</f>
        <v>0</v>
      </c>
      <c r="C517" s="288" t="n">
        <f aca="true">INDIRECT(ADDRESS($F517,3,4,1,$F$3))</f>
        <v>0</v>
      </c>
      <c r="D517" s="289" t="n">
        <f aca="true">INDIRECT(ADDRESS($F517,4,4,1,$F$3))</f>
        <v>0</v>
      </c>
      <c r="E517" s="290" t="n">
        <f aca="true">INDIRECT(ADDRESS($F517,5,4,1,$F$3))</f>
        <v>0</v>
      </c>
      <c r="F517" s="291" t="n">
        <f aca="false">F515+1</f>
        <v>264</v>
      </c>
      <c r="G517" s="292" t="str">
        <f aca="false">IF(A517="","",IF(A517="S","",IF(A517=0,"","tisk")))</f>
        <v/>
      </c>
      <c r="H517" s="267" t="n">
        <f aca="false">1000*ROUND(E517,3)-1000*E517</f>
        <v>0</v>
      </c>
      <c r="I517" s="293" t="str">
        <f aca="false">IF(A517="Díl:","díl","")</f>
        <v/>
      </c>
      <c r="J517" s="284"/>
      <c r="K517" s="284"/>
      <c r="L517" s="270"/>
      <c r="M517" s="271"/>
      <c r="N517" s="272"/>
      <c r="O517" s="273"/>
      <c r="P517" s="274"/>
      <c r="Q517" s="274"/>
    </row>
    <row r="518" customFormat="false" ht="12.75" hidden="true" customHeight="false" outlineLevel="0" collapsed="false">
      <c r="A518" s="276"/>
      <c r="B518" s="276"/>
      <c r="C518" s="277" t="str">
        <f aca="true">IF(ISNUMBER(E517)=TRUE(),INDIRECT(ADDRESS($F517,16,4,1,$F$3)),"")</f>
        <v/>
      </c>
      <c r="D518" s="278"/>
      <c r="E518" s="279"/>
      <c r="F518" s="280"/>
      <c r="G518" s="281" t="str">
        <f aca="false">IF(C518="","",IF(C518=0,"","tisk"))</f>
        <v/>
      </c>
      <c r="H518" s="282"/>
      <c r="I518" s="283"/>
      <c r="J518" s="284"/>
      <c r="K518" s="284"/>
      <c r="L518" s="270"/>
      <c r="M518" s="271"/>
      <c r="N518" s="272"/>
      <c r="O518" s="273"/>
      <c r="P518" s="274"/>
      <c r="Q518" s="274"/>
    </row>
    <row r="519" customFormat="false" ht="12.75" hidden="true" customHeight="false" outlineLevel="0" collapsed="false">
      <c r="A519" s="287" t="n">
        <f aca="true">INDIRECT(ADDRESS($F519,1,4,1,$F$3))</f>
        <v>0</v>
      </c>
      <c r="B519" s="287" t="n">
        <f aca="true">INDIRECT(ADDRESS($F519,2,4,1,$F$3))</f>
        <v>0</v>
      </c>
      <c r="C519" s="288" t="n">
        <f aca="true">INDIRECT(ADDRESS($F519,3,4,1,$F$3))</f>
        <v>0</v>
      </c>
      <c r="D519" s="289" t="n">
        <f aca="true">INDIRECT(ADDRESS($F519,4,4,1,$F$3))</f>
        <v>0</v>
      </c>
      <c r="E519" s="290" t="n">
        <f aca="true">INDIRECT(ADDRESS($F519,5,4,1,$F$3))</f>
        <v>0</v>
      </c>
      <c r="F519" s="291" t="n">
        <f aca="false">F517+1</f>
        <v>265</v>
      </c>
      <c r="G519" s="292" t="str">
        <f aca="false">IF(A519="","",IF(A519="S","",IF(A519=0,"","tisk")))</f>
        <v/>
      </c>
      <c r="H519" s="267" t="n">
        <f aca="false">1000*ROUND(E519,3)-1000*E519</f>
        <v>0</v>
      </c>
      <c r="I519" s="293" t="str">
        <f aca="false">IF(A519="Díl:","díl","")</f>
        <v/>
      </c>
      <c r="J519" s="284"/>
      <c r="K519" s="284"/>
      <c r="L519" s="270"/>
      <c r="M519" s="271"/>
      <c r="N519" s="272"/>
      <c r="O519" s="273"/>
      <c r="P519" s="274"/>
      <c r="Q519" s="274"/>
    </row>
    <row r="520" customFormat="false" ht="12.75" hidden="true" customHeight="false" outlineLevel="0" collapsed="false">
      <c r="A520" s="276"/>
      <c r="B520" s="276"/>
      <c r="C520" s="277" t="str">
        <f aca="true">IF(ISNUMBER(E519)=TRUE(),INDIRECT(ADDRESS($F519,16,4,1,$F$3)),"")</f>
        <v/>
      </c>
      <c r="D520" s="278"/>
      <c r="E520" s="279"/>
      <c r="F520" s="280"/>
      <c r="G520" s="281" t="str">
        <f aca="false">IF(C520="","",IF(C520=0,"","tisk"))</f>
        <v/>
      </c>
      <c r="H520" s="282"/>
      <c r="I520" s="283"/>
      <c r="J520" s="284"/>
      <c r="K520" s="284"/>
      <c r="L520" s="270"/>
      <c r="M520" s="271"/>
      <c r="N520" s="272"/>
      <c r="O520" s="273"/>
      <c r="P520" s="274"/>
      <c r="Q520" s="274"/>
    </row>
    <row r="521" customFormat="false" ht="12.75" hidden="true" customHeight="false" outlineLevel="0" collapsed="false">
      <c r="A521" s="287" t="n">
        <f aca="true">INDIRECT(ADDRESS($F521,1,4,1,$F$3))</f>
        <v>0</v>
      </c>
      <c r="B521" s="287" t="n">
        <f aca="true">INDIRECT(ADDRESS($F521,2,4,1,$F$3))</f>
        <v>0</v>
      </c>
      <c r="C521" s="288" t="n">
        <f aca="true">INDIRECT(ADDRESS($F521,3,4,1,$F$3))</f>
        <v>0</v>
      </c>
      <c r="D521" s="289" t="n">
        <f aca="true">INDIRECT(ADDRESS($F521,4,4,1,$F$3))</f>
        <v>0</v>
      </c>
      <c r="E521" s="290" t="n">
        <f aca="true">INDIRECT(ADDRESS($F521,5,4,1,$F$3))</f>
        <v>0</v>
      </c>
      <c r="F521" s="291" t="n">
        <f aca="false">F519+1</f>
        <v>266</v>
      </c>
      <c r="G521" s="292" t="str">
        <f aca="false">IF(A521="","",IF(A521="S","",IF(A521=0,"","tisk")))</f>
        <v/>
      </c>
      <c r="H521" s="267" t="n">
        <f aca="false">1000*ROUND(E521,3)-1000*E521</f>
        <v>0</v>
      </c>
      <c r="I521" s="293" t="str">
        <f aca="false">IF(A521="Díl:","díl","")</f>
        <v/>
      </c>
      <c r="J521" s="284"/>
      <c r="K521" s="284"/>
      <c r="L521" s="270"/>
      <c r="M521" s="271"/>
      <c r="N521" s="272"/>
      <c r="O521" s="273"/>
      <c r="P521" s="274"/>
      <c r="Q521" s="274"/>
    </row>
    <row r="522" customFormat="false" ht="12.75" hidden="true" customHeight="false" outlineLevel="0" collapsed="false">
      <c r="A522" s="276"/>
      <c r="B522" s="276"/>
      <c r="C522" s="277" t="str">
        <f aca="true">IF(ISNUMBER(E521)=TRUE(),INDIRECT(ADDRESS($F521,16,4,1,$F$3)),"")</f>
        <v/>
      </c>
      <c r="D522" s="278"/>
      <c r="E522" s="279"/>
      <c r="F522" s="280"/>
      <c r="G522" s="281" t="str">
        <f aca="false">IF(C522="","",IF(C522=0,"","tisk"))</f>
        <v/>
      </c>
      <c r="H522" s="282"/>
      <c r="I522" s="283"/>
      <c r="J522" s="284"/>
      <c r="K522" s="284"/>
      <c r="L522" s="270"/>
      <c r="M522" s="271"/>
      <c r="N522" s="272"/>
      <c r="O522" s="273"/>
      <c r="P522" s="274"/>
      <c r="Q522" s="274"/>
    </row>
    <row r="523" customFormat="false" ht="12.75" hidden="true" customHeight="false" outlineLevel="0" collapsed="false">
      <c r="A523" s="287" t="n">
        <f aca="true">INDIRECT(ADDRESS($F523,1,4,1,$F$3))</f>
        <v>0</v>
      </c>
      <c r="B523" s="287" t="n">
        <f aca="true">INDIRECT(ADDRESS($F523,2,4,1,$F$3))</f>
        <v>0</v>
      </c>
      <c r="C523" s="288" t="n">
        <f aca="true">INDIRECT(ADDRESS($F523,3,4,1,$F$3))</f>
        <v>0</v>
      </c>
      <c r="D523" s="289" t="n">
        <f aca="true">INDIRECT(ADDRESS($F523,4,4,1,$F$3))</f>
        <v>0</v>
      </c>
      <c r="E523" s="290" t="n">
        <f aca="true">INDIRECT(ADDRESS($F523,5,4,1,$F$3))</f>
        <v>0</v>
      </c>
      <c r="F523" s="291" t="n">
        <f aca="false">F521+1</f>
        <v>267</v>
      </c>
      <c r="G523" s="292" t="str">
        <f aca="false">IF(A523="","",IF(A523="S","",IF(A523=0,"","tisk")))</f>
        <v/>
      </c>
      <c r="H523" s="267" t="n">
        <f aca="false">1000*ROUND(E523,3)-1000*E523</f>
        <v>0</v>
      </c>
      <c r="I523" s="293" t="str">
        <f aca="false">IF(A523="Díl:","díl","")</f>
        <v/>
      </c>
      <c r="J523" s="284"/>
      <c r="K523" s="284"/>
      <c r="L523" s="270"/>
      <c r="M523" s="271"/>
      <c r="N523" s="272"/>
      <c r="O523" s="273"/>
      <c r="P523" s="274"/>
      <c r="Q523" s="274"/>
    </row>
    <row r="524" customFormat="false" ht="12.75" hidden="true" customHeight="false" outlineLevel="0" collapsed="false">
      <c r="A524" s="276"/>
      <c r="B524" s="276"/>
      <c r="C524" s="277" t="str">
        <f aca="true">IF(ISNUMBER(E523)=TRUE(),INDIRECT(ADDRESS($F523,16,4,1,$F$3)),"")</f>
        <v/>
      </c>
      <c r="D524" s="278"/>
      <c r="E524" s="279"/>
      <c r="F524" s="280"/>
      <c r="G524" s="281" t="str">
        <f aca="false">IF(C524="","",IF(C524=0,"","tisk"))</f>
        <v/>
      </c>
      <c r="H524" s="282"/>
      <c r="I524" s="283"/>
      <c r="J524" s="284"/>
      <c r="K524" s="284"/>
      <c r="L524" s="270"/>
      <c r="M524" s="271"/>
      <c r="N524" s="272"/>
      <c r="O524" s="273"/>
      <c r="P524" s="274"/>
      <c r="Q524" s="274"/>
    </row>
    <row r="525" customFormat="false" ht="12.75" hidden="true" customHeight="false" outlineLevel="0" collapsed="false">
      <c r="A525" s="287" t="n">
        <f aca="true">INDIRECT(ADDRESS($F525,1,4,1,$F$3))</f>
        <v>0</v>
      </c>
      <c r="B525" s="287" t="n">
        <f aca="true">INDIRECT(ADDRESS($F525,2,4,1,$F$3))</f>
        <v>0</v>
      </c>
      <c r="C525" s="288" t="n">
        <f aca="true">INDIRECT(ADDRESS($F525,3,4,1,$F$3))</f>
        <v>0</v>
      </c>
      <c r="D525" s="289" t="n">
        <f aca="true">INDIRECT(ADDRESS($F525,4,4,1,$F$3))</f>
        <v>0</v>
      </c>
      <c r="E525" s="290" t="n">
        <f aca="true">INDIRECT(ADDRESS($F525,5,4,1,$F$3))</f>
        <v>0</v>
      </c>
      <c r="F525" s="291" t="n">
        <f aca="false">F523+1</f>
        <v>268</v>
      </c>
      <c r="G525" s="292" t="str">
        <f aca="false">IF(A525="","",IF(A525="S","",IF(A525=0,"","tisk")))</f>
        <v/>
      </c>
      <c r="H525" s="267" t="n">
        <f aca="false">1000*ROUND(E525,3)-1000*E525</f>
        <v>0</v>
      </c>
      <c r="I525" s="293" t="str">
        <f aca="false">IF(A525="Díl:","díl","")</f>
        <v/>
      </c>
      <c r="J525" s="284"/>
      <c r="K525" s="284"/>
      <c r="L525" s="270"/>
      <c r="M525" s="271"/>
      <c r="N525" s="272"/>
      <c r="O525" s="273"/>
      <c r="P525" s="274"/>
      <c r="Q525" s="274"/>
    </row>
    <row r="526" customFormat="false" ht="12.75" hidden="true" customHeight="false" outlineLevel="0" collapsed="false">
      <c r="A526" s="276"/>
      <c r="B526" s="276"/>
      <c r="C526" s="277" t="str">
        <f aca="true">IF(ISNUMBER(E525)=TRUE(),INDIRECT(ADDRESS($F525,16,4,1,$F$3)),"")</f>
        <v/>
      </c>
      <c r="D526" s="278"/>
      <c r="E526" s="279"/>
      <c r="F526" s="280"/>
      <c r="G526" s="281" t="str">
        <f aca="false">IF(C526="","",IF(C526=0,"","tisk"))</f>
        <v/>
      </c>
      <c r="H526" s="282"/>
      <c r="I526" s="283"/>
      <c r="J526" s="284"/>
      <c r="K526" s="284"/>
      <c r="L526" s="270"/>
      <c r="M526" s="271"/>
      <c r="N526" s="272"/>
      <c r="O526" s="273"/>
      <c r="P526" s="274"/>
      <c r="Q526" s="274"/>
    </row>
    <row r="527" customFormat="false" ht="12.75" hidden="true" customHeight="false" outlineLevel="0" collapsed="false">
      <c r="A527" s="287" t="n">
        <f aca="true">INDIRECT(ADDRESS($F527,1,4,1,$F$3))</f>
        <v>0</v>
      </c>
      <c r="B527" s="287" t="n">
        <f aca="true">INDIRECT(ADDRESS($F527,2,4,1,$F$3))</f>
        <v>0</v>
      </c>
      <c r="C527" s="288" t="n">
        <f aca="true">INDIRECT(ADDRESS($F527,3,4,1,$F$3))</f>
        <v>0</v>
      </c>
      <c r="D527" s="289" t="n">
        <f aca="true">INDIRECT(ADDRESS($F527,4,4,1,$F$3))</f>
        <v>0</v>
      </c>
      <c r="E527" s="290" t="n">
        <f aca="true">INDIRECT(ADDRESS($F527,5,4,1,$F$3))</f>
        <v>0</v>
      </c>
      <c r="F527" s="291" t="n">
        <f aca="false">F525+1</f>
        <v>269</v>
      </c>
      <c r="G527" s="292" t="str">
        <f aca="false">IF(A527="","",IF(A527="S","",IF(A527=0,"","tisk")))</f>
        <v/>
      </c>
      <c r="H527" s="267" t="n">
        <f aca="false">1000*ROUND(E527,3)-1000*E527</f>
        <v>0</v>
      </c>
      <c r="I527" s="293" t="str">
        <f aca="false">IF(A527="Díl:","díl","")</f>
        <v/>
      </c>
      <c r="J527" s="284"/>
      <c r="K527" s="284"/>
      <c r="L527" s="270"/>
      <c r="M527" s="271"/>
      <c r="N527" s="272"/>
      <c r="O527" s="273"/>
      <c r="P527" s="274"/>
      <c r="Q527" s="274"/>
    </row>
    <row r="528" customFormat="false" ht="12.75" hidden="true" customHeight="false" outlineLevel="0" collapsed="false">
      <c r="A528" s="276"/>
      <c r="B528" s="276"/>
      <c r="C528" s="277" t="str">
        <f aca="true">IF(ISNUMBER(E527)=TRUE(),INDIRECT(ADDRESS($F527,16,4,1,$F$3)),"")</f>
        <v/>
      </c>
      <c r="D528" s="278"/>
      <c r="E528" s="279"/>
      <c r="F528" s="280"/>
      <c r="G528" s="281" t="str">
        <f aca="false">IF(C528="","",IF(C528=0,"","tisk"))</f>
        <v/>
      </c>
      <c r="H528" s="282"/>
      <c r="I528" s="283"/>
      <c r="J528" s="284"/>
      <c r="K528" s="284"/>
      <c r="L528" s="270"/>
      <c r="M528" s="271"/>
      <c r="N528" s="272"/>
      <c r="O528" s="273"/>
      <c r="P528" s="274"/>
      <c r="Q528" s="274"/>
    </row>
    <row r="529" customFormat="false" ht="12.75" hidden="true" customHeight="false" outlineLevel="0" collapsed="false">
      <c r="A529" s="287" t="n">
        <f aca="true">INDIRECT(ADDRESS($F529,1,4,1,$F$3))</f>
        <v>0</v>
      </c>
      <c r="B529" s="287" t="n">
        <f aca="true">INDIRECT(ADDRESS($F529,2,4,1,$F$3))</f>
        <v>0</v>
      </c>
      <c r="C529" s="288" t="n">
        <f aca="true">INDIRECT(ADDRESS($F529,3,4,1,$F$3))</f>
        <v>0</v>
      </c>
      <c r="D529" s="289" t="n">
        <f aca="true">INDIRECT(ADDRESS($F529,4,4,1,$F$3))</f>
        <v>0</v>
      </c>
      <c r="E529" s="290" t="n">
        <f aca="true">INDIRECT(ADDRESS($F529,5,4,1,$F$3))</f>
        <v>0</v>
      </c>
      <c r="F529" s="291" t="n">
        <f aca="false">F527+1</f>
        <v>270</v>
      </c>
      <c r="G529" s="292" t="str">
        <f aca="false">IF(A529="","",IF(A529="S","",IF(A529=0,"","tisk")))</f>
        <v/>
      </c>
      <c r="H529" s="267" t="n">
        <f aca="false">1000*ROUND(E529,3)-1000*E529</f>
        <v>0</v>
      </c>
      <c r="I529" s="293" t="str">
        <f aca="false">IF(A529="Díl:","díl","")</f>
        <v/>
      </c>
      <c r="J529" s="284"/>
      <c r="K529" s="284"/>
      <c r="L529" s="270"/>
      <c r="M529" s="271"/>
      <c r="N529" s="272"/>
      <c r="O529" s="273"/>
      <c r="P529" s="274"/>
      <c r="Q529" s="274"/>
    </row>
    <row r="530" customFormat="false" ht="12.75" hidden="true" customHeight="false" outlineLevel="0" collapsed="false">
      <c r="A530" s="276"/>
      <c r="B530" s="276"/>
      <c r="C530" s="277" t="str">
        <f aca="true">IF(ISNUMBER(E529)=TRUE(),INDIRECT(ADDRESS($F529,16,4,1,$F$3)),"")</f>
        <v/>
      </c>
      <c r="D530" s="278"/>
      <c r="E530" s="279"/>
      <c r="F530" s="280"/>
      <c r="G530" s="281" t="str">
        <f aca="false">IF(C530="","",IF(C530=0,"","tisk"))</f>
        <v/>
      </c>
      <c r="H530" s="282"/>
      <c r="I530" s="283"/>
      <c r="J530" s="284"/>
      <c r="K530" s="284"/>
      <c r="L530" s="270"/>
      <c r="M530" s="271"/>
      <c r="N530" s="272"/>
      <c r="O530" s="273"/>
      <c r="P530" s="274"/>
      <c r="Q530" s="274"/>
    </row>
    <row r="531" customFormat="false" ht="12.75" hidden="true" customHeight="false" outlineLevel="0" collapsed="false">
      <c r="A531" s="287" t="n">
        <f aca="true">INDIRECT(ADDRESS($F531,1,4,1,$F$3))</f>
        <v>0</v>
      </c>
      <c r="B531" s="287" t="n">
        <f aca="true">INDIRECT(ADDRESS($F531,2,4,1,$F$3))</f>
        <v>0</v>
      </c>
      <c r="C531" s="288" t="n">
        <f aca="true">INDIRECT(ADDRESS($F531,3,4,1,$F$3))</f>
        <v>0</v>
      </c>
      <c r="D531" s="289" t="n">
        <f aca="true">INDIRECT(ADDRESS($F531,4,4,1,$F$3))</f>
        <v>0</v>
      </c>
      <c r="E531" s="290" t="n">
        <f aca="true">INDIRECT(ADDRESS($F531,5,4,1,$F$3))</f>
        <v>0</v>
      </c>
      <c r="F531" s="291" t="n">
        <f aca="false">F529+1</f>
        <v>271</v>
      </c>
      <c r="G531" s="292" t="str">
        <f aca="false">IF(A531="","",IF(A531="S","",IF(A531=0,"","tisk")))</f>
        <v/>
      </c>
      <c r="H531" s="267" t="n">
        <f aca="false">1000*ROUND(E531,3)-1000*E531</f>
        <v>0</v>
      </c>
      <c r="I531" s="293" t="str">
        <f aca="false">IF(A531="Díl:","díl","")</f>
        <v/>
      </c>
      <c r="J531" s="284"/>
      <c r="K531" s="284"/>
      <c r="L531" s="270"/>
      <c r="M531" s="271"/>
      <c r="N531" s="272"/>
      <c r="O531" s="273"/>
      <c r="P531" s="274"/>
      <c r="Q531" s="274"/>
    </row>
    <row r="532" customFormat="false" ht="12.75" hidden="true" customHeight="false" outlineLevel="0" collapsed="false">
      <c r="A532" s="276"/>
      <c r="B532" s="276"/>
      <c r="C532" s="277" t="str">
        <f aca="true">IF(ISNUMBER(E531)=TRUE(),INDIRECT(ADDRESS($F531,16,4,1,$F$3)),"")</f>
        <v/>
      </c>
      <c r="D532" s="278"/>
      <c r="E532" s="279"/>
      <c r="F532" s="280"/>
      <c r="G532" s="281" t="str">
        <f aca="false">IF(C532="","",IF(C532=0,"","tisk"))</f>
        <v/>
      </c>
      <c r="H532" s="282"/>
      <c r="I532" s="283"/>
      <c r="J532" s="284"/>
      <c r="K532" s="284"/>
      <c r="L532" s="270"/>
      <c r="M532" s="271"/>
      <c r="N532" s="272"/>
      <c r="O532" s="273"/>
      <c r="P532" s="274"/>
      <c r="Q532" s="274"/>
    </row>
    <row r="533" customFormat="false" ht="12.75" hidden="true" customHeight="false" outlineLevel="0" collapsed="false">
      <c r="A533" s="287" t="n">
        <f aca="true">INDIRECT(ADDRESS($F533,1,4,1,$F$3))</f>
        <v>0</v>
      </c>
      <c r="B533" s="287" t="n">
        <f aca="true">INDIRECT(ADDRESS($F533,2,4,1,$F$3))</f>
        <v>0</v>
      </c>
      <c r="C533" s="288" t="n">
        <f aca="true">INDIRECT(ADDRESS($F533,3,4,1,$F$3))</f>
        <v>0</v>
      </c>
      <c r="D533" s="289" t="n">
        <f aca="true">INDIRECT(ADDRESS($F533,4,4,1,$F$3))</f>
        <v>0</v>
      </c>
      <c r="E533" s="290" t="n">
        <f aca="true">INDIRECT(ADDRESS($F533,5,4,1,$F$3))</f>
        <v>0</v>
      </c>
      <c r="F533" s="291" t="n">
        <f aca="false">F531+1</f>
        <v>272</v>
      </c>
      <c r="G533" s="292" t="str">
        <f aca="false">IF(A533="","",IF(A533="S","",IF(A533=0,"","tisk")))</f>
        <v/>
      </c>
      <c r="H533" s="267" t="n">
        <f aca="false">1000*ROUND(E533,3)-1000*E533</f>
        <v>0</v>
      </c>
      <c r="I533" s="293" t="str">
        <f aca="false">IF(A533="Díl:","díl","")</f>
        <v/>
      </c>
      <c r="J533" s="284"/>
      <c r="K533" s="284"/>
      <c r="L533" s="270"/>
      <c r="M533" s="271"/>
      <c r="N533" s="272"/>
      <c r="O533" s="273"/>
      <c r="P533" s="274"/>
      <c r="Q533" s="274"/>
    </row>
    <row r="534" customFormat="false" ht="12.75" hidden="true" customHeight="false" outlineLevel="0" collapsed="false">
      <c r="A534" s="276"/>
      <c r="B534" s="276"/>
      <c r="C534" s="277" t="str">
        <f aca="true">IF(ISNUMBER(E533)=TRUE(),INDIRECT(ADDRESS($F533,16,4,1,$F$3)),"")</f>
        <v/>
      </c>
      <c r="D534" s="278"/>
      <c r="E534" s="279"/>
      <c r="F534" s="280"/>
      <c r="G534" s="281" t="str">
        <f aca="false">IF(C534="","",IF(C534=0,"","tisk"))</f>
        <v/>
      </c>
      <c r="H534" s="282"/>
      <c r="I534" s="283"/>
      <c r="J534" s="284"/>
      <c r="K534" s="284"/>
      <c r="L534" s="270"/>
      <c r="M534" s="271"/>
      <c r="N534" s="272"/>
      <c r="O534" s="273"/>
      <c r="P534" s="274"/>
      <c r="Q534" s="274"/>
    </row>
    <row r="535" customFormat="false" ht="12.75" hidden="true" customHeight="false" outlineLevel="0" collapsed="false">
      <c r="A535" s="287" t="n">
        <f aca="true">INDIRECT(ADDRESS($F535,1,4,1,$F$3))</f>
        <v>0</v>
      </c>
      <c r="B535" s="287" t="n">
        <f aca="true">INDIRECT(ADDRESS($F535,2,4,1,$F$3))</f>
        <v>0</v>
      </c>
      <c r="C535" s="288" t="n">
        <f aca="true">INDIRECT(ADDRESS($F535,3,4,1,$F$3))</f>
        <v>0</v>
      </c>
      <c r="D535" s="289" t="n">
        <f aca="true">INDIRECT(ADDRESS($F535,4,4,1,$F$3))</f>
        <v>0</v>
      </c>
      <c r="E535" s="290" t="n">
        <f aca="true">INDIRECT(ADDRESS($F535,5,4,1,$F$3))</f>
        <v>0</v>
      </c>
      <c r="F535" s="291" t="n">
        <f aca="false">F533+1</f>
        <v>273</v>
      </c>
      <c r="G535" s="292" t="str">
        <f aca="false">IF(A535="","",IF(A535="S","",IF(A535=0,"","tisk")))</f>
        <v/>
      </c>
      <c r="H535" s="267" t="n">
        <f aca="false">1000*ROUND(E535,3)-1000*E535</f>
        <v>0</v>
      </c>
      <c r="I535" s="293" t="str">
        <f aca="false">IF(A535="Díl:","díl","")</f>
        <v/>
      </c>
      <c r="J535" s="284"/>
      <c r="K535" s="284"/>
      <c r="L535" s="270"/>
      <c r="M535" s="271"/>
      <c r="N535" s="272"/>
      <c r="O535" s="273"/>
      <c r="P535" s="274"/>
      <c r="Q535" s="274"/>
    </row>
    <row r="536" customFormat="false" ht="12.75" hidden="true" customHeight="false" outlineLevel="0" collapsed="false">
      <c r="A536" s="276"/>
      <c r="B536" s="276"/>
      <c r="C536" s="277" t="str">
        <f aca="true">IF(ISNUMBER(E535)=TRUE(),INDIRECT(ADDRESS($F535,16,4,1,$F$3)),"")</f>
        <v/>
      </c>
      <c r="D536" s="278"/>
      <c r="E536" s="279"/>
      <c r="F536" s="280"/>
      <c r="G536" s="281" t="str">
        <f aca="false">IF(C536="","",IF(C536=0,"","tisk"))</f>
        <v/>
      </c>
      <c r="H536" s="282"/>
      <c r="I536" s="283"/>
      <c r="J536" s="284"/>
      <c r="K536" s="284"/>
      <c r="L536" s="270"/>
      <c r="M536" s="271"/>
      <c r="N536" s="272"/>
      <c r="O536" s="273"/>
      <c r="P536" s="274"/>
      <c r="Q536" s="274"/>
    </row>
    <row r="537" customFormat="false" ht="12.75" hidden="true" customHeight="false" outlineLevel="0" collapsed="false">
      <c r="A537" s="287" t="n">
        <f aca="true">INDIRECT(ADDRESS($F537,1,4,1,$F$3))</f>
        <v>0</v>
      </c>
      <c r="B537" s="287" t="n">
        <f aca="true">INDIRECT(ADDRESS($F537,2,4,1,$F$3))</f>
        <v>0</v>
      </c>
      <c r="C537" s="288" t="n">
        <f aca="true">INDIRECT(ADDRESS($F537,3,4,1,$F$3))</f>
        <v>0</v>
      </c>
      <c r="D537" s="289" t="n">
        <f aca="true">INDIRECT(ADDRESS($F537,4,4,1,$F$3))</f>
        <v>0</v>
      </c>
      <c r="E537" s="290" t="n">
        <f aca="true">INDIRECT(ADDRESS($F537,5,4,1,$F$3))</f>
        <v>0</v>
      </c>
      <c r="F537" s="291" t="n">
        <f aca="false">F535+1</f>
        <v>274</v>
      </c>
      <c r="G537" s="292" t="str">
        <f aca="false">IF(A537="","",IF(A537="S","",IF(A537=0,"","tisk")))</f>
        <v/>
      </c>
      <c r="H537" s="267" t="n">
        <f aca="false">1000*ROUND(E537,3)-1000*E537</f>
        <v>0</v>
      </c>
      <c r="I537" s="293" t="str">
        <f aca="false">IF(A537="Díl:","díl","")</f>
        <v/>
      </c>
      <c r="J537" s="284"/>
      <c r="K537" s="284"/>
      <c r="L537" s="270"/>
      <c r="M537" s="271"/>
      <c r="N537" s="272"/>
      <c r="O537" s="273"/>
      <c r="P537" s="274"/>
      <c r="Q537" s="274"/>
    </row>
    <row r="538" customFormat="false" ht="12.75" hidden="true" customHeight="false" outlineLevel="0" collapsed="false">
      <c r="A538" s="276"/>
      <c r="B538" s="276"/>
      <c r="C538" s="277" t="str">
        <f aca="true">IF(ISNUMBER(E537)=TRUE(),INDIRECT(ADDRESS($F537,16,4,1,$F$3)),"")</f>
        <v/>
      </c>
      <c r="D538" s="278"/>
      <c r="E538" s="279"/>
      <c r="F538" s="280"/>
      <c r="G538" s="281" t="str">
        <f aca="false">IF(C538="","",IF(C538=0,"","tisk"))</f>
        <v/>
      </c>
      <c r="H538" s="282"/>
      <c r="I538" s="283"/>
      <c r="J538" s="284"/>
      <c r="K538" s="284"/>
      <c r="L538" s="270"/>
      <c r="M538" s="271"/>
      <c r="N538" s="272"/>
      <c r="O538" s="273"/>
      <c r="P538" s="274"/>
      <c r="Q538" s="274"/>
    </row>
    <row r="539" customFormat="false" ht="12.75" hidden="true" customHeight="false" outlineLevel="0" collapsed="false">
      <c r="A539" s="287" t="n">
        <f aca="true">INDIRECT(ADDRESS($F539,1,4,1,$F$3))</f>
        <v>0</v>
      </c>
      <c r="B539" s="287" t="n">
        <f aca="true">INDIRECT(ADDRESS($F539,2,4,1,$F$3))</f>
        <v>0</v>
      </c>
      <c r="C539" s="288" t="n">
        <f aca="true">INDIRECT(ADDRESS($F539,3,4,1,$F$3))</f>
        <v>0</v>
      </c>
      <c r="D539" s="289" t="n">
        <f aca="true">INDIRECT(ADDRESS($F539,4,4,1,$F$3))</f>
        <v>0</v>
      </c>
      <c r="E539" s="290" t="n">
        <f aca="true">INDIRECT(ADDRESS($F539,5,4,1,$F$3))</f>
        <v>0</v>
      </c>
      <c r="F539" s="291" t="n">
        <f aca="false">F537+1</f>
        <v>275</v>
      </c>
      <c r="G539" s="292" t="str">
        <f aca="false">IF(A539="","",IF(A539="S","",IF(A539=0,"","tisk")))</f>
        <v/>
      </c>
      <c r="H539" s="267" t="n">
        <f aca="false">1000*ROUND(E539,3)-1000*E539</f>
        <v>0</v>
      </c>
      <c r="I539" s="293" t="str">
        <f aca="false">IF(A539="Díl:","díl","")</f>
        <v/>
      </c>
      <c r="J539" s="284"/>
      <c r="K539" s="284"/>
      <c r="L539" s="270"/>
      <c r="M539" s="271"/>
      <c r="N539" s="272"/>
      <c r="O539" s="273"/>
      <c r="P539" s="274"/>
      <c r="Q539" s="274"/>
    </row>
    <row r="540" customFormat="false" ht="12.75" hidden="true" customHeight="false" outlineLevel="0" collapsed="false">
      <c r="A540" s="276"/>
      <c r="B540" s="276"/>
      <c r="C540" s="277" t="str">
        <f aca="true">IF(ISNUMBER(E539)=TRUE(),INDIRECT(ADDRESS($F539,16,4,1,$F$3)),"")</f>
        <v/>
      </c>
      <c r="D540" s="278"/>
      <c r="E540" s="279"/>
      <c r="F540" s="280"/>
      <c r="G540" s="281" t="str">
        <f aca="false">IF(C540="","",IF(C540=0,"","tisk"))</f>
        <v/>
      </c>
      <c r="H540" s="282"/>
      <c r="I540" s="283"/>
      <c r="J540" s="284"/>
      <c r="K540" s="284"/>
      <c r="L540" s="270"/>
      <c r="M540" s="271"/>
      <c r="N540" s="272"/>
      <c r="O540" s="273"/>
      <c r="P540" s="274"/>
      <c r="Q540" s="274"/>
    </row>
    <row r="541" customFormat="false" ht="12.75" hidden="true" customHeight="false" outlineLevel="0" collapsed="false">
      <c r="A541" s="287" t="n">
        <f aca="true">INDIRECT(ADDRESS($F541,1,4,1,$F$3))</f>
        <v>0</v>
      </c>
      <c r="B541" s="287" t="n">
        <f aca="true">INDIRECT(ADDRESS($F541,2,4,1,$F$3))</f>
        <v>0</v>
      </c>
      <c r="C541" s="288" t="n">
        <f aca="true">INDIRECT(ADDRESS($F541,3,4,1,$F$3))</f>
        <v>0</v>
      </c>
      <c r="D541" s="289" t="n">
        <f aca="true">INDIRECT(ADDRESS($F541,4,4,1,$F$3))</f>
        <v>0</v>
      </c>
      <c r="E541" s="290" t="n">
        <f aca="true">INDIRECT(ADDRESS($F541,5,4,1,$F$3))</f>
        <v>0</v>
      </c>
      <c r="F541" s="291" t="n">
        <f aca="false">F539+1</f>
        <v>276</v>
      </c>
      <c r="G541" s="292" t="str">
        <f aca="false">IF(A541="","",IF(A541="S","",IF(A541=0,"","tisk")))</f>
        <v/>
      </c>
      <c r="H541" s="267" t="n">
        <f aca="false">1000*ROUND(E541,3)-1000*E541</f>
        <v>0</v>
      </c>
      <c r="I541" s="293" t="str">
        <f aca="false">IF(A541="Díl:","díl","")</f>
        <v/>
      </c>
      <c r="J541" s="284"/>
      <c r="K541" s="284"/>
      <c r="L541" s="270"/>
      <c r="M541" s="271"/>
      <c r="N541" s="272"/>
      <c r="O541" s="273"/>
      <c r="P541" s="274"/>
      <c r="Q541" s="274"/>
    </row>
    <row r="542" customFormat="false" ht="12.75" hidden="true" customHeight="false" outlineLevel="0" collapsed="false">
      <c r="A542" s="276"/>
      <c r="B542" s="276"/>
      <c r="C542" s="277" t="str">
        <f aca="true">IF(ISNUMBER(E541)=TRUE(),INDIRECT(ADDRESS($F541,16,4,1,$F$3)),"")</f>
        <v/>
      </c>
      <c r="D542" s="278"/>
      <c r="E542" s="279"/>
      <c r="F542" s="280"/>
      <c r="G542" s="281" t="str">
        <f aca="false">IF(C542="","",IF(C542=0,"","tisk"))</f>
        <v/>
      </c>
      <c r="H542" s="282"/>
      <c r="I542" s="283"/>
      <c r="J542" s="284"/>
      <c r="K542" s="284"/>
      <c r="L542" s="270"/>
      <c r="M542" s="271"/>
      <c r="N542" s="272"/>
      <c r="O542" s="273"/>
      <c r="P542" s="274"/>
      <c r="Q542" s="274"/>
    </row>
    <row r="543" customFormat="false" ht="12.75" hidden="true" customHeight="false" outlineLevel="0" collapsed="false">
      <c r="A543" s="287" t="n">
        <f aca="true">INDIRECT(ADDRESS($F543,1,4,1,$F$3))</f>
        <v>0</v>
      </c>
      <c r="B543" s="287" t="n">
        <f aca="true">INDIRECT(ADDRESS($F543,2,4,1,$F$3))</f>
        <v>0</v>
      </c>
      <c r="C543" s="288" t="n">
        <f aca="true">INDIRECT(ADDRESS($F543,3,4,1,$F$3))</f>
        <v>0</v>
      </c>
      <c r="D543" s="289" t="n">
        <f aca="true">INDIRECT(ADDRESS($F543,4,4,1,$F$3))</f>
        <v>0</v>
      </c>
      <c r="E543" s="290" t="n">
        <f aca="true">INDIRECT(ADDRESS($F543,5,4,1,$F$3))</f>
        <v>0</v>
      </c>
      <c r="F543" s="291" t="n">
        <f aca="false">F541+1</f>
        <v>277</v>
      </c>
      <c r="G543" s="292" t="str">
        <f aca="false">IF(A543="","",IF(A543="S","",IF(A543=0,"","tisk")))</f>
        <v/>
      </c>
      <c r="H543" s="267" t="n">
        <f aca="false">1000*ROUND(E543,3)-1000*E543</f>
        <v>0</v>
      </c>
      <c r="I543" s="293" t="str">
        <f aca="false">IF(A543="Díl:","díl","")</f>
        <v/>
      </c>
      <c r="J543" s="284"/>
      <c r="K543" s="284"/>
      <c r="L543" s="270"/>
      <c r="M543" s="271"/>
      <c r="N543" s="272"/>
      <c r="O543" s="273"/>
      <c r="P543" s="274"/>
      <c r="Q543" s="274"/>
    </row>
    <row r="544" customFormat="false" ht="12.75" hidden="true" customHeight="false" outlineLevel="0" collapsed="false">
      <c r="A544" s="276"/>
      <c r="B544" s="276"/>
      <c r="C544" s="277" t="str">
        <f aca="true">IF(ISNUMBER(E543)=TRUE(),INDIRECT(ADDRESS($F543,16,4,1,$F$3)),"")</f>
        <v/>
      </c>
      <c r="D544" s="278"/>
      <c r="E544" s="279"/>
      <c r="F544" s="280"/>
      <c r="G544" s="281" t="str">
        <f aca="false">IF(C544="","",IF(C544=0,"","tisk"))</f>
        <v/>
      </c>
      <c r="H544" s="282"/>
      <c r="I544" s="283"/>
      <c r="J544" s="284"/>
      <c r="K544" s="284"/>
      <c r="L544" s="270"/>
      <c r="M544" s="271"/>
      <c r="N544" s="272"/>
      <c r="O544" s="273"/>
      <c r="P544" s="274"/>
      <c r="Q544" s="274"/>
    </row>
    <row r="545" customFormat="false" ht="12.75" hidden="true" customHeight="false" outlineLevel="0" collapsed="false">
      <c r="A545" s="287" t="n">
        <f aca="true">INDIRECT(ADDRESS($F545,1,4,1,$F$3))</f>
        <v>0</v>
      </c>
      <c r="B545" s="287" t="n">
        <f aca="true">INDIRECT(ADDRESS($F545,2,4,1,$F$3))</f>
        <v>0</v>
      </c>
      <c r="C545" s="288" t="n">
        <f aca="true">INDIRECT(ADDRESS($F545,3,4,1,$F$3))</f>
        <v>0</v>
      </c>
      <c r="D545" s="289" t="n">
        <f aca="true">INDIRECT(ADDRESS($F545,4,4,1,$F$3))</f>
        <v>0</v>
      </c>
      <c r="E545" s="290" t="n">
        <f aca="true">INDIRECT(ADDRESS($F545,5,4,1,$F$3))</f>
        <v>0</v>
      </c>
      <c r="F545" s="291" t="n">
        <f aca="false">F543+1</f>
        <v>278</v>
      </c>
      <c r="G545" s="292" t="str">
        <f aca="false">IF(A545="","",IF(A545="S","",IF(A545=0,"","tisk")))</f>
        <v/>
      </c>
      <c r="H545" s="267" t="n">
        <f aca="false">1000*ROUND(E545,3)-1000*E545</f>
        <v>0</v>
      </c>
      <c r="I545" s="293" t="str">
        <f aca="false">IF(A545="Díl:","díl","")</f>
        <v/>
      </c>
      <c r="J545" s="284"/>
      <c r="K545" s="284"/>
      <c r="L545" s="270"/>
      <c r="M545" s="271"/>
      <c r="N545" s="272"/>
      <c r="O545" s="273"/>
      <c r="P545" s="274"/>
      <c r="Q545" s="274"/>
    </row>
    <row r="546" customFormat="false" ht="12.75" hidden="true" customHeight="false" outlineLevel="0" collapsed="false">
      <c r="A546" s="276"/>
      <c r="B546" s="276"/>
      <c r="C546" s="277" t="str">
        <f aca="true">IF(ISNUMBER(E545)=TRUE(),INDIRECT(ADDRESS($F545,16,4,1,$F$3)),"")</f>
        <v/>
      </c>
      <c r="D546" s="278"/>
      <c r="E546" s="279"/>
      <c r="F546" s="280"/>
      <c r="G546" s="281" t="str">
        <f aca="false">IF(C546="","",IF(C546=0,"","tisk"))</f>
        <v/>
      </c>
      <c r="H546" s="282"/>
      <c r="I546" s="283"/>
      <c r="J546" s="284"/>
      <c r="K546" s="284"/>
      <c r="L546" s="270"/>
      <c r="M546" s="271"/>
      <c r="N546" s="272"/>
      <c r="O546" s="273"/>
      <c r="P546" s="274"/>
      <c r="Q546" s="274"/>
    </row>
    <row r="547" customFormat="false" ht="12.75" hidden="true" customHeight="false" outlineLevel="0" collapsed="false">
      <c r="A547" s="287" t="n">
        <f aca="true">INDIRECT(ADDRESS($F547,1,4,1,$F$3))</f>
        <v>0</v>
      </c>
      <c r="B547" s="287" t="n">
        <f aca="true">INDIRECT(ADDRESS($F547,2,4,1,$F$3))</f>
        <v>0</v>
      </c>
      <c r="C547" s="288" t="n">
        <f aca="true">INDIRECT(ADDRESS($F547,3,4,1,$F$3))</f>
        <v>0</v>
      </c>
      <c r="D547" s="289" t="n">
        <f aca="true">INDIRECT(ADDRESS($F547,4,4,1,$F$3))</f>
        <v>0</v>
      </c>
      <c r="E547" s="290" t="n">
        <f aca="true">INDIRECT(ADDRESS($F547,5,4,1,$F$3))</f>
        <v>0</v>
      </c>
      <c r="F547" s="291" t="n">
        <f aca="false">F545+1</f>
        <v>279</v>
      </c>
      <c r="G547" s="292" t="str">
        <f aca="false">IF(A547="","",IF(A547="S","",IF(A547=0,"","tisk")))</f>
        <v/>
      </c>
      <c r="H547" s="267" t="n">
        <f aca="false">1000*ROUND(E547,3)-1000*E547</f>
        <v>0</v>
      </c>
      <c r="I547" s="293" t="str">
        <f aca="false">IF(A547="Díl:","díl","")</f>
        <v/>
      </c>
      <c r="J547" s="284"/>
      <c r="K547" s="284"/>
      <c r="L547" s="270"/>
      <c r="M547" s="271"/>
      <c r="N547" s="272"/>
      <c r="O547" s="273"/>
      <c r="P547" s="274"/>
      <c r="Q547" s="274"/>
    </row>
    <row r="548" customFormat="false" ht="12.75" hidden="true" customHeight="false" outlineLevel="0" collapsed="false">
      <c r="A548" s="276"/>
      <c r="B548" s="276"/>
      <c r="C548" s="277" t="str">
        <f aca="true">IF(ISNUMBER(E547)=TRUE(),INDIRECT(ADDRESS($F547,16,4,1,$F$3)),"")</f>
        <v/>
      </c>
      <c r="D548" s="278"/>
      <c r="E548" s="279"/>
      <c r="F548" s="280"/>
      <c r="G548" s="281" t="str">
        <f aca="false">IF(C548="","",IF(C548=0,"","tisk"))</f>
        <v/>
      </c>
      <c r="H548" s="282"/>
      <c r="I548" s="283"/>
      <c r="J548" s="284"/>
      <c r="K548" s="284"/>
      <c r="L548" s="270"/>
      <c r="M548" s="271"/>
      <c r="N548" s="272"/>
      <c r="O548" s="273"/>
      <c r="P548" s="274"/>
      <c r="Q548" s="274"/>
    </row>
    <row r="549" customFormat="false" ht="12.75" hidden="true" customHeight="false" outlineLevel="0" collapsed="false">
      <c r="A549" s="287" t="n">
        <f aca="true">INDIRECT(ADDRESS($F549,1,4,1,$F$3))</f>
        <v>0</v>
      </c>
      <c r="B549" s="287" t="n">
        <f aca="true">INDIRECT(ADDRESS($F549,2,4,1,$F$3))</f>
        <v>0</v>
      </c>
      <c r="C549" s="288" t="n">
        <f aca="true">INDIRECT(ADDRESS($F549,3,4,1,$F$3))</f>
        <v>0</v>
      </c>
      <c r="D549" s="289" t="n">
        <f aca="true">INDIRECT(ADDRESS($F549,4,4,1,$F$3))</f>
        <v>0</v>
      </c>
      <c r="E549" s="290" t="n">
        <f aca="true">INDIRECT(ADDRESS($F549,5,4,1,$F$3))</f>
        <v>0</v>
      </c>
      <c r="F549" s="291" t="n">
        <f aca="false">F547+1</f>
        <v>280</v>
      </c>
      <c r="G549" s="292" t="str">
        <f aca="false">IF(A549="","",IF(A549="S","",IF(A549=0,"","tisk")))</f>
        <v/>
      </c>
      <c r="H549" s="267" t="n">
        <f aca="false">1000*ROUND(E549,3)-1000*E549</f>
        <v>0</v>
      </c>
      <c r="I549" s="293" t="str">
        <f aca="false">IF(A549="Díl:","díl","")</f>
        <v/>
      </c>
      <c r="J549" s="284"/>
      <c r="K549" s="284"/>
      <c r="L549" s="270"/>
      <c r="M549" s="271"/>
      <c r="N549" s="272"/>
      <c r="O549" s="273"/>
      <c r="P549" s="274"/>
      <c r="Q549" s="274"/>
    </row>
    <row r="550" customFormat="false" ht="12.75" hidden="true" customHeight="false" outlineLevel="0" collapsed="false">
      <c r="A550" s="276"/>
      <c r="B550" s="276"/>
      <c r="C550" s="277" t="str">
        <f aca="true">IF(ISNUMBER(E549)=TRUE(),INDIRECT(ADDRESS($F549,16,4,1,$F$3)),"")</f>
        <v/>
      </c>
      <c r="D550" s="278"/>
      <c r="E550" s="279"/>
      <c r="F550" s="280"/>
      <c r="G550" s="281" t="str">
        <f aca="false">IF(C550="","",IF(C550=0,"","tisk"))</f>
        <v/>
      </c>
      <c r="H550" s="282"/>
      <c r="I550" s="283"/>
      <c r="J550" s="284"/>
      <c r="K550" s="284"/>
      <c r="L550" s="270"/>
      <c r="M550" s="271"/>
      <c r="N550" s="272"/>
      <c r="O550" s="273"/>
      <c r="P550" s="274"/>
      <c r="Q550" s="274"/>
    </row>
    <row r="551" customFormat="false" ht="12.75" hidden="true" customHeight="false" outlineLevel="0" collapsed="false">
      <c r="A551" s="287" t="n">
        <f aca="true">INDIRECT(ADDRESS($F551,1,4,1,$F$3))</f>
        <v>0</v>
      </c>
      <c r="B551" s="287" t="n">
        <f aca="true">INDIRECT(ADDRESS($F551,2,4,1,$F$3))</f>
        <v>0</v>
      </c>
      <c r="C551" s="288" t="n">
        <f aca="true">INDIRECT(ADDRESS($F551,3,4,1,$F$3))</f>
        <v>0</v>
      </c>
      <c r="D551" s="289" t="n">
        <f aca="true">INDIRECT(ADDRESS($F551,4,4,1,$F$3))</f>
        <v>0</v>
      </c>
      <c r="E551" s="290" t="n">
        <f aca="true">INDIRECT(ADDRESS($F551,5,4,1,$F$3))</f>
        <v>0</v>
      </c>
      <c r="F551" s="291" t="n">
        <f aca="false">F549+1</f>
        <v>281</v>
      </c>
      <c r="G551" s="292" t="str">
        <f aca="false">IF(A551="","",IF(A551="S","",IF(A551=0,"","tisk")))</f>
        <v/>
      </c>
      <c r="H551" s="267" t="n">
        <f aca="false">1000*ROUND(E551,3)-1000*E551</f>
        <v>0</v>
      </c>
      <c r="I551" s="293" t="str">
        <f aca="false">IF(A551="Díl:","díl","")</f>
        <v/>
      </c>
      <c r="J551" s="284"/>
      <c r="K551" s="284"/>
      <c r="L551" s="270"/>
      <c r="M551" s="271"/>
      <c r="N551" s="272"/>
      <c r="O551" s="273"/>
      <c r="P551" s="274"/>
      <c r="Q551" s="274"/>
    </row>
    <row r="552" customFormat="false" ht="12.75" hidden="true" customHeight="false" outlineLevel="0" collapsed="false">
      <c r="A552" s="276"/>
      <c r="B552" s="276"/>
      <c r="C552" s="277" t="str">
        <f aca="true">IF(ISNUMBER(E551)=TRUE(),INDIRECT(ADDRESS($F551,16,4,1,$F$3)),"")</f>
        <v/>
      </c>
      <c r="D552" s="278"/>
      <c r="E552" s="279"/>
      <c r="F552" s="280"/>
      <c r="G552" s="281" t="str">
        <f aca="false">IF(C552="","",IF(C552=0,"","tisk"))</f>
        <v/>
      </c>
      <c r="H552" s="282"/>
      <c r="I552" s="283"/>
      <c r="J552" s="284"/>
      <c r="K552" s="284"/>
      <c r="L552" s="270"/>
      <c r="M552" s="271"/>
      <c r="N552" s="272"/>
      <c r="O552" s="273"/>
      <c r="P552" s="274"/>
      <c r="Q552" s="274"/>
    </row>
    <row r="553" customFormat="false" ht="12.75" hidden="true" customHeight="false" outlineLevel="0" collapsed="false">
      <c r="A553" s="287" t="n">
        <f aca="true">INDIRECT(ADDRESS($F553,1,4,1,$F$3))</f>
        <v>0</v>
      </c>
      <c r="B553" s="287" t="n">
        <f aca="true">INDIRECT(ADDRESS($F553,2,4,1,$F$3))</f>
        <v>0</v>
      </c>
      <c r="C553" s="288" t="n">
        <f aca="true">INDIRECT(ADDRESS($F553,3,4,1,$F$3))</f>
        <v>0</v>
      </c>
      <c r="D553" s="289" t="n">
        <f aca="true">INDIRECT(ADDRESS($F553,4,4,1,$F$3))</f>
        <v>0</v>
      </c>
      <c r="E553" s="290" t="n">
        <f aca="true">INDIRECT(ADDRESS($F553,5,4,1,$F$3))</f>
        <v>0</v>
      </c>
      <c r="F553" s="291" t="n">
        <f aca="false">F551+1</f>
        <v>282</v>
      </c>
      <c r="G553" s="292" t="str">
        <f aca="false">IF(A553="","",IF(A553="S","",IF(A553=0,"","tisk")))</f>
        <v/>
      </c>
      <c r="H553" s="267" t="n">
        <f aca="false">1000*ROUND(E553,3)-1000*E553</f>
        <v>0</v>
      </c>
      <c r="I553" s="293" t="str">
        <f aca="false">IF(A553="Díl:","díl","")</f>
        <v/>
      </c>
      <c r="J553" s="284"/>
      <c r="K553" s="284"/>
      <c r="L553" s="270"/>
      <c r="M553" s="271"/>
      <c r="N553" s="272"/>
      <c r="O553" s="273"/>
      <c r="P553" s="274"/>
      <c r="Q553" s="274"/>
    </row>
    <row r="554" customFormat="false" ht="12.75" hidden="true" customHeight="false" outlineLevel="0" collapsed="false">
      <c r="A554" s="276"/>
      <c r="B554" s="276"/>
      <c r="C554" s="277" t="str">
        <f aca="true">IF(ISNUMBER(E553)=TRUE(),INDIRECT(ADDRESS($F553,16,4,1,$F$3)),"")</f>
        <v/>
      </c>
      <c r="D554" s="278"/>
      <c r="E554" s="279"/>
      <c r="F554" s="280"/>
      <c r="G554" s="281" t="str">
        <f aca="false">IF(C554="","",IF(C554=0,"","tisk"))</f>
        <v/>
      </c>
      <c r="H554" s="282"/>
      <c r="I554" s="283"/>
      <c r="J554" s="284"/>
      <c r="K554" s="284"/>
      <c r="L554" s="270"/>
      <c r="M554" s="271"/>
      <c r="N554" s="272"/>
      <c r="O554" s="273"/>
      <c r="P554" s="274"/>
      <c r="Q554" s="274"/>
    </row>
    <row r="555" customFormat="false" ht="12.75" hidden="true" customHeight="false" outlineLevel="0" collapsed="false">
      <c r="A555" s="287" t="n">
        <f aca="true">INDIRECT(ADDRESS($F555,1,4,1,$F$3))</f>
        <v>0</v>
      </c>
      <c r="B555" s="287" t="n">
        <f aca="true">INDIRECT(ADDRESS($F555,2,4,1,$F$3))</f>
        <v>0</v>
      </c>
      <c r="C555" s="288" t="n">
        <f aca="true">INDIRECT(ADDRESS($F555,3,4,1,$F$3))</f>
        <v>0</v>
      </c>
      <c r="D555" s="289" t="n">
        <f aca="true">INDIRECT(ADDRESS($F555,4,4,1,$F$3))</f>
        <v>0</v>
      </c>
      <c r="E555" s="290" t="n">
        <f aca="true">INDIRECT(ADDRESS($F555,5,4,1,$F$3))</f>
        <v>0</v>
      </c>
      <c r="F555" s="291" t="n">
        <f aca="false">F553+1</f>
        <v>283</v>
      </c>
      <c r="G555" s="292" t="str">
        <f aca="false">IF(A555="","",IF(A555="S","",IF(A555=0,"","tisk")))</f>
        <v/>
      </c>
      <c r="H555" s="267" t="n">
        <f aca="false">1000*ROUND(E555,3)-1000*E555</f>
        <v>0</v>
      </c>
      <c r="I555" s="293" t="str">
        <f aca="false">IF(A555="Díl:","díl","")</f>
        <v/>
      </c>
      <c r="J555" s="284"/>
      <c r="K555" s="284"/>
      <c r="L555" s="270"/>
      <c r="M555" s="271"/>
      <c r="N555" s="272"/>
      <c r="O555" s="273"/>
      <c r="P555" s="274"/>
      <c r="Q555" s="274"/>
    </row>
    <row r="556" customFormat="false" ht="12.75" hidden="true" customHeight="false" outlineLevel="0" collapsed="false">
      <c r="A556" s="276"/>
      <c r="B556" s="276"/>
      <c r="C556" s="277" t="str">
        <f aca="true">IF(ISNUMBER(E555)=TRUE(),INDIRECT(ADDRESS($F555,16,4,1,$F$3)),"")</f>
        <v/>
      </c>
      <c r="D556" s="278"/>
      <c r="E556" s="279"/>
      <c r="F556" s="280"/>
      <c r="G556" s="281" t="str">
        <f aca="false">IF(C556="","",IF(C556=0,"","tisk"))</f>
        <v/>
      </c>
      <c r="H556" s="282"/>
      <c r="I556" s="283"/>
      <c r="J556" s="284"/>
      <c r="K556" s="284"/>
      <c r="L556" s="270"/>
      <c r="M556" s="271"/>
      <c r="N556" s="272"/>
      <c r="O556" s="273"/>
      <c r="P556" s="274"/>
      <c r="Q556" s="274"/>
    </row>
    <row r="557" customFormat="false" ht="12.75" hidden="true" customHeight="false" outlineLevel="0" collapsed="false">
      <c r="A557" s="287" t="n">
        <f aca="true">INDIRECT(ADDRESS($F557,1,4,1,$F$3))</f>
        <v>0</v>
      </c>
      <c r="B557" s="287" t="n">
        <f aca="true">INDIRECT(ADDRESS($F557,2,4,1,$F$3))</f>
        <v>0</v>
      </c>
      <c r="C557" s="288" t="n">
        <f aca="true">INDIRECT(ADDRESS($F557,3,4,1,$F$3))</f>
        <v>0</v>
      </c>
      <c r="D557" s="289" t="n">
        <f aca="true">INDIRECT(ADDRESS($F557,4,4,1,$F$3))</f>
        <v>0</v>
      </c>
      <c r="E557" s="290" t="n">
        <f aca="true">INDIRECT(ADDRESS($F557,5,4,1,$F$3))</f>
        <v>0</v>
      </c>
      <c r="F557" s="291" t="n">
        <f aca="false">F555+1</f>
        <v>284</v>
      </c>
      <c r="G557" s="292" t="str">
        <f aca="false">IF(A557="","",IF(A557="S","",IF(A557=0,"","tisk")))</f>
        <v/>
      </c>
      <c r="H557" s="267" t="n">
        <f aca="false">1000*ROUND(E557,3)-1000*E557</f>
        <v>0</v>
      </c>
      <c r="I557" s="293" t="str">
        <f aca="false">IF(A557="Díl:","díl","")</f>
        <v/>
      </c>
      <c r="J557" s="284"/>
      <c r="K557" s="284"/>
      <c r="L557" s="270"/>
      <c r="M557" s="271"/>
      <c r="N557" s="272"/>
      <c r="O557" s="273"/>
      <c r="P557" s="274"/>
      <c r="Q557" s="274"/>
    </row>
    <row r="558" customFormat="false" ht="12.75" hidden="true" customHeight="false" outlineLevel="0" collapsed="false">
      <c r="A558" s="276"/>
      <c r="B558" s="276"/>
      <c r="C558" s="277" t="str">
        <f aca="true">IF(ISNUMBER(E557)=TRUE(),INDIRECT(ADDRESS($F557,16,4,1,$F$3)),"")</f>
        <v/>
      </c>
      <c r="D558" s="278"/>
      <c r="E558" s="279"/>
      <c r="F558" s="280"/>
      <c r="G558" s="281" t="str">
        <f aca="false">IF(C558="","",IF(C558=0,"","tisk"))</f>
        <v/>
      </c>
      <c r="H558" s="282"/>
      <c r="I558" s="283"/>
      <c r="J558" s="284"/>
      <c r="K558" s="284"/>
      <c r="L558" s="270"/>
      <c r="M558" s="271"/>
      <c r="N558" s="272"/>
      <c r="O558" s="273"/>
      <c r="P558" s="274"/>
      <c r="Q558" s="274"/>
    </row>
    <row r="559" customFormat="false" ht="12.75" hidden="true" customHeight="false" outlineLevel="0" collapsed="false">
      <c r="A559" s="287" t="n">
        <f aca="true">INDIRECT(ADDRESS($F559,1,4,1,$F$3))</f>
        <v>0</v>
      </c>
      <c r="B559" s="287" t="n">
        <f aca="true">INDIRECT(ADDRESS($F559,2,4,1,$F$3))</f>
        <v>0</v>
      </c>
      <c r="C559" s="288" t="n">
        <f aca="true">INDIRECT(ADDRESS($F559,3,4,1,$F$3))</f>
        <v>0</v>
      </c>
      <c r="D559" s="289" t="n">
        <f aca="true">INDIRECT(ADDRESS($F559,4,4,1,$F$3))</f>
        <v>0</v>
      </c>
      <c r="E559" s="290" t="n">
        <f aca="true">INDIRECT(ADDRESS($F559,5,4,1,$F$3))</f>
        <v>0</v>
      </c>
      <c r="F559" s="291" t="n">
        <f aca="false">F557+1</f>
        <v>285</v>
      </c>
      <c r="G559" s="292" t="str">
        <f aca="false">IF(A559="","",IF(A559="S","",IF(A559=0,"","tisk")))</f>
        <v/>
      </c>
      <c r="H559" s="267" t="n">
        <f aca="false">1000*ROUND(E559,3)-1000*E559</f>
        <v>0</v>
      </c>
      <c r="I559" s="293" t="str">
        <f aca="false">IF(A559="Díl:","díl","")</f>
        <v/>
      </c>
      <c r="J559" s="284"/>
      <c r="K559" s="284"/>
      <c r="L559" s="270"/>
      <c r="M559" s="271"/>
      <c r="N559" s="272"/>
      <c r="O559" s="273"/>
      <c r="P559" s="274"/>
      <c r="Q559" s="274"/>
    </row>
    <row r="560" customFormat="false" ht="12.75" hidden="true" customHeight="false" outlineLevel="0" collapsed="false">
      <c r="A560" s="276"/>
      <c r="B560" s="276"/>
      <c r="C560" s="277" t="str">
        <f aca="true">IF(ISNUMBER(E559)=TRUE(),INDIRECT(ADDRESS($F559,16,4,1,$F$3)),"")</f>
        <v/>
      </c>
      <c r="D560" s="278"/>
      <c r="E560" s="279"/>
      <c r="F560" s="280"/>
      <c r="G560" s="281" t="str">
        <f aca="false">IF(C560="","",IF(C560=0,"","tisk"))</f>
        <v/>
      </c>
      <c r="H560" s="282"/>
      <c r="I560" s="283"/>
      <c r="J560" s="284"/>
      <c r="K560" s="284"/>
      <c r="L560" s="270"/>
      <c r="M560" s="271"/>
      <c r="N560" s="272"/>
      <c r="O560" s="273"/>
      <c r="P560" s="274"/>
      <c r="Q560" s="274"/>
    </row>
    <row r="561" customFormat="false" ht="12.75" hidden="true" customHeight="false" outlineLevel="0" collapsed="false">
      <c r="A561" s="287" t="n">
        <f aca="true">INDIRECT(ADDRESS($F561,1,4,1,$F$3))</f>
        <v>0</v>
      </c>
      <c r="B561" s="287" t="n">
        <f aca="true">INDIRECT(ADDRESS($F561,2,4,1,$F$3))</f>
        <v>0</v>
      </c>
      <c r="C561" s="288" t="n">
        <f aca="true">INDIRECT(ADDRESS($F561,3,4,1,$F$3))</f>
        <v>0</v>
      </c>
      <c r="D561" s="289" t="n">
        <f aca="true">INDIRECT(ADDRESS($F561,4,4,1,$F$3))</f>
        <v>0</v>
      </c>
      <c r="E561" s="290" t="n">
        <f aca="true">INDIRECT(ADDRESS($F561,5,4,1,$F$3))</f>
        <v>0</v>
      </c>
      <c r="F561" s="291" t="n">
        <f aca="false">F559+1</f>
        <v>286</v>
      </c>
      <c r="G561" s="292" t="str">
        <f aca="false">IF(A561="","",IF(A561="S","",IF(A561=0,"","tisk")))</f>
        <v/>
      </c>
      <c r="H561" s="267" t="n">
        <f aca="false">1000*ROUND(E561,3)-1000*E561</f>
        <v>0</v>
      </c>
      <c r="I561" s="293" t="str">
        <f aca="false">IF(A561="Díl:","díl","")</f>
        <v/>
      </c>
      <c r="J561" s="284"/>
      <c r="K561" s="284"/>
      <c r="L561" s="270"/>
      <c r="M561" s="271"/>
      <c r="N561" s="272"/>
      <c r="O561" s="273"/>
      <c r="P561" s="274"/>
      <c r="Q561" s="274"/>
    </row>
    <row r="562" customFormat="false" ht="12.75" hidden="true" customHeight="false" outlineLevel="0" collapsed="false">
      <c r="A562" s="276"/>
      <c r="B562" s="276"/>
      <c r="C562" s="277" t="str">
        <f aca="true">IF(ISNUMBER(E561)=TRUE(),INDIRECT(ADDRESS($F561,16,4,1,$F$3)),"")</f>
        <v/>
      </c>
      <c r="D562" s="278"/>
      <c r="E562" s="279"/>
      <c r="F562" s="280"/>
      <c r="G562" s="281" t="str">
        <f aca="false">IF(C562="","",IF(C562=0,"","tisk"))</f>
        <v/>
      </c>
      <c r="H562" s="282"/>
      <c r="I562" s="283"/>
      <c r="J562" s="284"/>
      <c r="K562" s="284"/>
      <c r="L562" s="270"/>
      <c r="M562" s="271"/>
      <c r="N562" s="272"/>
      <c r="O562" s="273"/>
      <c r="P562" s="274"/>
      <c r="Q562" s="274"/>
    </row>
    <row r="563" customFormat="false" ht="12.75" hidden="true" customHeight="false" outlineLevel="0" collapsed="false">
      <c r="A563" s="287" t="n">
        <f aca="true">INDIRECT(ADDRESS($F563,1,4,1,$F$3))</f>
        <v>0</v>
      </c>
      <c r="B563" s="287" t="n">
        <f aca="true">INDIRECT(ADDRESS($F563,2,4,1,$F$3))</f>
        <v>0</v>
      </c>
      <c r="C563" s="288" t="n">
        <f aca="true">INDIRECT(ADDRESS($F563,3,4,1,$F$3))</f>
        <v>0</v>
      </c>
      <c r="D563" s="289" t="n">
        <f aca="true">INDIRECT(ADDRESS($F563,4,4,1,$F$3))</f>
        <v>0</v>
      </c>
      <c r="E563" s="290" t="n">
        <f aca="true">INDIRECT(ADDRESS($F563,5,4,1,$F$3))</f>
        <v>0</v>
      </c>
      <c r="F563" s="291" t="n">
        <f aca="false">F561+1</f>
        <v>287</v>
      </c>
      <c r="G563" s="292" t="str">
        <f aca="false">IF(A563="","",IF(A563="S","",IF(A563=0,"","tisk")))</f>
        <v/>
      </c>
      <c r="H563" s="267" t="n">
        <f aca="false">1000*ROUND(E563,3)-1000*E563</f>
        <v>0</v>
      </c>
      <c r="I563" s="293" t="str">
        <f aca="false">IF(A563="Díl:","díl","")</f>
        <v/>
      </c>
      <c r="J563" s="284"/>
      <c r="K563" s="284"/>
      <c r="L563" s="270"/>
      <c r="M563" s="271"/>
      <c r="N563" s="272"/>
      <c r="O563" s="273"/>
      <c r="P563" s="274"/>
      <c r="Q563" s="274"/>
    </row>
    <row r="564" customFormat="false" ht="12.75" hidden="true" customHeight="false" outlineLevel="0" collapsed="false">
      <c r="A564" s="276"/>
      <c r="B564" s="276"/>
      <c r="C564" s="277" t="str">
        <f aca="true">IF(ISNUMBER(E563)=TRUE(),INDIRECT(ADDRESS($F563,16,4,1,$F$3)),"")</f>
        <v/>
      </c>
      <c r="D564" s="278"/>
      <c r="E564" s="279"/>
      <c r="F564" s="280"/>
      <c r="G564" s="281" t="str">
        <f aca="false">IF(C564="","",IF(C564=0,"","tisk"))</f>
        <v/>
      </c>
      <c r="H564" s="282"/>
      <c r="I564" s="283"/>
      <c r="J564" s="284"/>
      <c r="K564" s="284"/>
      <c r="L564" s="270"/>
      <c r="M564" s="271"/>
      <c r="N564" s="272"/>
      <c r="O564" s="273"/>
      <c r="P564" s="274"/>
      <c r="Q564" s="274"/>
    </row>
    <row r="565" customFormat="false" ht="12.75" hidden="true" customHeight="false" outlineLevel="0" collapsed="false">
      <c r="A565" s="287" t="n">
        <f aca="true">INDIRECT(ADDRESS($F565,1,4,1,$F$3))</f>
        <v>0</v>
      </c>
      <c r="B565" s="287" t="n">
        <f aca="true">INDIRECT(ADDRESS($F565,2,4,1,$F$3))</f>
        <v>0</v>
      </c>
      <c r="C565" s="288" t="n">
        <f aca="true">INDIRECT(ADDRESS($F565,3,4,1,$F$3))</f>
        <v>0</v>
      </c>
      <c r="D565" s="289" t="n">
        <f aca="true">INDIRECT(ADDRESS($F565,4,4,1,$F$3))</f>
        <v>0</v>
      </c>
      <c r="E565" s="290" t="n">
        <f aca="true">INDIRECT(ADDRESS($F565,5,4,1,$F$3))</f>
        <v>0</v>
      </c>
      <c r="F565" s="291" t="n">
        <f aca="false">F563+1</f>
        <v>288</v>
      </c>
      <c r="G565" s="292" t="str">
        <f aca="false">IF(A565="","",IF(A565="S","",IF(A565=0,"","tisk")))</f>
        <v/>
      </c>
      <c r="H565" s="267" t="n">
        <f aca="false">1000*ROUND(E565,3)-1000*E565</f>
        <v>0</v>
      </c>
      <c r="I565" s="293" t="str">
        <f aca="false">IF(A565="Díl:","díl","")</f>
        <v/>
      </c>
      <c r="J565" s="284"/>
      <c r="K565" s="284"/>
      <c r="L565" s="270"/>
      <c r="M565" s="271"/>
      <c r="N565" s="272"/>
      <c r="O565" s="273"/>
      <c r="P565" s="274"/>
      <c r="Q565" s="274"/>
    </row>
    <row r="566" customFormat="false" ht="12.75" hidden="true" customHeight="false" outlineLevel="0" collapsed="false">
      <c r="A566" s="276"/>
      <c r="B566" s="276"/>
      <c r="C566" s="277" t="str">
        <f aca="true">IF(ISNUMBER(E565)=TRUE(),INDIRECT(ADDRESS($F565,16,4,1,$F$3)),"")</f>
        <v/>
      </c>
      <c r="D566" s="278"/>
      <c r="E566" s="279"/>
      <c r="F566" s="280"/>
      <c r="G566" s="281" t="str">
        <f aca="false">IF(C566="","",IF(C566=0,"","tisk"))</f>
        <v/>
      </c>
      <c r="H566" s="282"/>
      <c r="I566" s="283"/>
      <c r="J566" s="284"/>
      <c r="K566" s="284"/>
      <c r="L566" s="270"/>
      <c r="M566" s="271"/>
      <c r="N566" s="272"/>
      <c r="O566" s="273"/>
      <c r="P566" s="274"/>
      <c r="Q566" s="274"/>
    </row>
    <row r="567" customFormat="false" ht="12.75" hidden="true" customHeight="false" outlineLevel="0" collapsed="false">
      <c r="A567" s="287" t="n">
        <f aca="true">INDIRECT(ADDRESS($F567,1,4,1,$F$3))</f>
        <v>0</v>
      </c>
      <c r="B567" s="287" t="n">
        <f aca="true">INDIRECT(ADDRESS($F567,2,4,1,$F$3))</f>
        <v>0</v>
      </c>
      <c r="C567" s="288" t="n">
        <f aca="true">INDIRECT(ADDRESS($F567,3,4,1,$F$3))</f>
        <v>0</v>
      </c>
      <c r="D567" s="289" t="n">
        <f aca="true">INDIRECT(ADDRESS($F567,4,4,1,$F$3))</f>
        <v>0</v>
      </c>
      <c r="E567" s="290" t="n">
        <f aca="true">INDIRECT(ADDRESS($F567,5,4,1,$F$3))</f>
        <v>0</v>
      </c>
      <c r="F567" s="291" t="n">
        <f aca="false">F565+1</f>
        <v>289</v>
      </c>
      <c r="G567" s="292" t="str">
        <f aca="false">IF(A567="","",IF(A567="S","",IF(A567=0,"","tisk")))</f>
        <v/>
      </c>
      <c r="H567" s="267" t="n">
        <f aca="false">1000*ROUND(E567,3)-1000*E567</f>
        <v>0</v>
      </c>
      <c r="I567" s="293" t="str">
        <f aca="false">IF(A567="Díl:","díl","")</f>
        <v/>
      </c>
      <c r="J567" s="284"/>
      <c r="K567" s="284"/>
      <c r="L567" s="270"/>
      <c r="M567" s="271"/>
      <c r="N567" s="272"/>
      <c r="O567" s="273"/>
      <c r="P567" s="274"/>
      <c r="Q567" s="274"/>
    </row>
    <row r="568" customFormat="false" ht="12.75" hidden="true" customHeight="false" outlineLevel="0" collapsed="false">
      <c r="A568" s="276"/>
      <c r="B568" s="276"/>
      <c r="C568" s="277" t="str">
        <f aca="true">IF(ISNUMBER(E567)=TRUE(),INDIRECT(ADDRESS($F567,16,4,1,$F$3)),"")</f>
        <v/>
      </c>
      <c r="D568" s="278"/>
      <c r="E568" s="279"/>
      <c r="F568" s="280"/>
      <c r="G568" s="281" t="str">
        <f aca="false">IF(C568="","",IF(C568=0,"","tisk"))</f>
        <v/>
      </c>
      <c r="H568" s="282"/>
      <c r="I568" s="283"/>
      <c r="J568" s="284"/>
      <c r="K568" s="284"/>
      <c r="L568" s="270"/>
      <c r="M568" s="271"/>
      <c r="N568" s="272"/>
      <c r="O568" s="273"/>
      <c r="P568" s="274"/>
      <c r="Q568" s="274"/>
    </row>
    <row r="569" customFormat="false" ht="12.75" hidden="true" customHeight="false" outlineLevel="0" collapsed="false">
      <c r="A569" s="287" t="n">
        <f aca="true">INDIRECT(ADDRESS($F569,1,4,1,$F$3))</f>
        <v>0</v>
      </c>
      <c r="B569" s="287" t="n">
        <f aca="true">INDIRECT(ADDRESS($F569,2,4,1,$F$3))</f>
        <v>0</v>
      </c>
      <c r="C569" s="288" t="n">
        <f aca="true">INDIRECT(ADDRESS($F569,3,4,1,$F$3))</f>
        <v>0</v>
      </c>
      <c r="D569" s="289" t="n">
        <f aca="true">INDIRECT(ADDRESS($F569,4,4,1,$F$3))</f>
        <v>0</v>
      </c>
      <c r="E569" s="290" t="n">
        <f aca="true">INDIRECT(ADDRESS($F569,5,4,1,$F$3))</f>
        <v>0</v>
      </c>
      <c r="F569" s="291" t="n">
        <f aca="false">F567+1</f>
        <v>290</v>
      </c>
      <c r="G569" s="292" t="str">
        <f aca="false">IF(A569="","",IF(A569="S","",IF(A569=0,"","tisk")))</f>
        <v/>
      </c>
      <c r="H569" s="267" t="n">
        <f aca="false">1000*ROUND(E569,3)-1000*E569</f>
        <v>0</v>
      </c>
      <c r="I569" s="293" t="str">
        <f aca="false">IF(A569="Díl:","díl","")</f>
        <v/>
      </c>
      <c r="J569" s="284"/>
      <c r="K569" s="284"/>
      <c r="L569" s="270"/>
      <c r="M569" s="271"/>
      <c r="N569" s="272"/>
      <c r="O569" s="273"/>
      <c r="P569" s="274"/>
      <c r="Q569" s="274"/>
    </row>
    <row r="570" customFormat="false" ht="12.75" hidden="true" customHeight="false" outlineLevel="0" collapsed="false">
      <c r="A570" s="276"/>
      <c r="B570" s="276"/>
      <c r="C570" s="277" t="str">
        <f aca="true">IF(ISNUMBER(E569)=TRUE(),INDIRECT(ADDRESS($F569,16,4,1,$F$3)),"")</f>
        <v/>
      </c>
      <c r="D570" s="278"/>
      <c r="E570" s="279"/>
      <c r="F570" s="280"/>
      <c r="G570" s="281" t="str">
        <f aca="false">IF(C570="","",IF(C570=0,"","tisk"))</f>
        <v/>
      </c>
      <c r="H570" s="282"/>
      <c r="I570" s="283"/>
      <c r="J570" s="284"/>
      <c r="K570" s="284"/>
      <c r="L570" s="270"/>
      <c r="M570" s="271"/>
      <c r="N570" s="272"/>
      <c r="O570" s="273"/>
      <c r="P570" s="274"/>
      <c r="Q570" s="274"/>
    </row>
    <row r="571" customFormat="false" ht="12.75" hidden="true" customHeight="false" outlineLevel="0" collapsed="false">
      <c r="A571" s="287" t="n">
        <f aca="true">INDIRECT(ADDRESS($F571,1,4,1,$F$3))</f>
        <v>0</v>
      </c>
      <c r="B571" s="287" t="n">
        <f aca="true">INDIRECT(ADDRESS($F571,2,4,1,$F$3))</f>
        <v>0</v>
      </c>
      <c r="C571" s="288" t="n">
        <f aca="true">INDIRECT(ADDRESS($F571,3,4,1,$F$3))</f>
        <v>0</v>
      </c>
      <c r="D571" s="289" t="n">
        <f aca="true">INDIRECT(ADDRESS($F571,4,4,1,$F$3))</f>
        <v>0</v>
      </c>
      <c r="E571" s="290" t="n">
        <f aca="true">INDIRECT(ADDRESS($F571,5,4,1,$F$3))</f>
        <v>0</v>
      </c>
      <c r="F571" s="291" t="n">
        <f aca="false">F569+1</f>
        <v>291</v>
      </c>
      <c r="G571" s="292" t="str">
        <f aca="false">IF(A571="","",IF(A571="S","",IF(A571=0,"","tisk")))</f>
        <v/>
      </c>
      <c r="H571" s="267" t="n">
        <f aca="false">1000*ROUND(E571,3)-1000*E571</f>
        <v>0</v>
      </c>
      <c r="I571" s="293" t="str">
        <f aca="false">IF(A571="Díl:","díl","")</f>
        <v/>
      </c>
      <c r="J571" s="284"/>
      <c r="K571" s="284"/>
      <c r="L571" s="270"/>
      <c r="M571" s="271"/>
      <c r="N571" s="272"/>
      <c r="O571" s="273"/>
      <c r="P571" s="274"/>
      <c r="Q571" s="274"/>
    </row>
    <row r="572" customFormat="false" ht="12.75" hidden="true" customHeight="false" outlineLevel="0" collapsed="false">
      <c r="A572" s="276"/>
      <c r="B572" s="276"/>
      <c r="C572" s="277" t="str">
        <f aca="true">IF(ISNUMBER(E571)=TRUE(),INDIRECT(ADDRESS($F571,16,4,1,$F$3)),"")</f>
        <v/>
      </c>
      <c r="D572" s="278"/>
      <c r="E572" s="279"/>
      <c r="F572" s="280"/>
      <c r="G572" s="281" t="str">
        <f aca="false">IF(C572="","",IF(C572=0,"","tisk"))</f>
        <v/>
      </c>
      <c r="H572" s="282"/>
      <c r="I572" s="283"/>
      <c r="J572" s="284"/>
      <c r="K572" s="284"/>
      <c r="L572" s="270"/>
      <c r="M572" s="271"/>
      <c r="N572" s="272"/>
      <c r="O572" s="273"/>
      <c r="P572" s="274"/>
      <c r="Q572" s="274"/>
    </row>
    <row r="573" customFormat="false" ht="12.75" hidden="true" customHeight="false" outlineLevel="0" collapsed="false">
      <c r="A573" s="287" t="n">
        <f aca="true">INDIRECT(ADDRESS($F573,1,4,1,$F$3))</f>
        <v>0</v>
      </c>
      <c r="B573" s="287" t="n">
        <f aca="true">INDIRECT(ADDRESS($F573,2,4,1,$F$3))</f>
        <v>0</v>
      </c>
      <c r="C573" s="288" t="n">
        <f aca="true">INDIRECT(ADDRESS($F573,3,4,1,$F$3))</f>
        <v>0</v>
      </c>
      <c r="D573" s="289" t="n">
        <f aca="true">INDIRECT(ADDRESS($F573,4,4,1,$F$3))</f>
        <v>0</v>
      </c>
      <c r="E573" s="290" t="n">
        <f aca="true">INDIRECT(ADDRESS($F573,5,4,1,$F$3))</f>
        <v>0</v>
      </c>
      <c r="F573" s="291" t="n">
        <f aca="false">F571+1</f>
        <v>292</v>
      </c>
      <c r="G573" s="292" t="str">
        <f aca="false">IF(A573="","",IF(A573="S","",IF(A573=0,"","tisk")))</f>
        <v/>
      </c>
      <c r="H573" s="267" t="n">
        <f aca="false">1000*ROUND(E573,3)-1000*E573</f>
        <v>0</v>
      </c>
      <c r="I573" s="293" t="str">
        <f aca="false">IF(A573="Díl:","díl","")</f>
        <v/>
      </c>
      <c r="J573" s="284"/>
      <c r="K573" s="284"/>
      <c r="L573" s="270"/>
      <c r="M573" s="271"/>
      <c r="N573" s="272"/>
      <c r="O573" s="273"/>
      <c r="P573" s="274"/>
      <c r="Q573" s="274"/>
    </row>
    <row r="574" customFormat="false" ht="12.75" hidden="true" customHeight="false" outlineLevel="0" collapsed="false">
      <c r="A574" s="276"/>
      <c r="B574" s="276"/>
      <c r="C574" s="277" t="str">
        <f aca="true">IF(ISNUMBER(E573)=TRUE(),INDIRECT(ADDRESS($F573,16,4,1,$F$3)),"")</f>
        <v/>
      </c>
      <c r="D574" s="278"/>
      <c r="E574" s="279"/>
      <c r="F574" s="280"/>
      <c r="G574" s="281" t="str">
        <f aca="false">IF(C574="","",IF(C574=0,"","tisk"))</f>
        <v/>
      </c>
      <c r="H574" s="282"/>
      <c r="I574" s="283"/>
      <c r="J574" s="284"/>
      <c r="K574" s="284"/>
      <c r="L574" s="270"/>
      <c r="M574" s="271"/>
      <c r="N574" s="272"/>
      <c r="O574" s="273"/>
      <c r="P574" s="274"/>
      <c r="Q574" s="274"/>
    </row>
    <row r="575" customFormat="false" ht="12.75" hidden="true" customHeight="false" outlineLevel="0" collapsed="false">
      <c r="A575" s="287" t="n">
        <f aca="true">INDIRECT(ADDRESS($F575,1,4,1,$F$3))</f>
        <v>0</v>
      </c>
      <c r="B575" s="287" t="n">
        <f aca="true">INDIRECT(ADDRESS($F575,2,4,1,$F$3))</f>
        <v>0</v>
      </c>
      <c r="C575" s="288" t="n">
        <f aca="true">INDIRECT(ADDRESS($F575,3,4,1,$F$3))</f>
        <v>0</v>
      </c>
      <c r="D575" s="289" t="n">
        <f aca="true">INDIRECT(ADDRESS($F575,4,4,1,$F$3))</f>
        <v>0</v>
      </c>
      <c r="E575" s="290" t="n">
        <f aca="true">INDIRECT(ADDRESS($F575,5,4,1,$F$3))</f>
        <v>0</v>
      </c>
      <c r="F575" s="291" t="n">
        <f aca="false">F573+1</f>
        <v>293</v>
      </c>
      <c r="G575" s="292" t="str">
        <f aca="false">IF(A575="","",IF(A575="S","",IF(A575=0,"","tisk")))</f>
        <v/>
      </c>
      <c r="H575" s="267" t="n">
        <f aca="false">1000*ROUND(E575,3)-1000*E575</f>
        <v>0</v>
      </c>
      <c r="I575" s="293" t="str">
        <f aca="false">IF(A575="Díl:","díl","")</f>
        <v/>
      </c>
      <c r="J575" s="284"/>
      <c r="K575" s="284"/>
      <c r="L575" s="270"/>
      <c r="M575" s="271"/>
      <c r="N575" s="272"/>
      <c r="O575" s="273"/>
      <c r="P575" s="274"/>
      <c r="Q575" s="274"/>
    </row>
    <row r="576" customFormat="false" ht="12.75" hidden="true" customHeight="false" outlineLevel="0" collapsed="false">
      <c r="A576" s="276"/>
      <c r="B576" s="276"/>
      <c r="C576" s="277" t="str">
        <f aca="true">IF(ISNUMBER(E575)=TRUE(),INDIRECT(ADDRESS($F575,16,4,1,$F$3)),"")</f>
        <v/>
      </c>
      <c r="D576" s="278"/>
      <c r="E576" s="279"/>
      <c r="F576" s="280"/>
      <c r="G576" s="281" t="str">
        <f aca="false">IF(C576="","",IF(C576=0,"","tisk"))</f>
        <v/>
      </c>
      <c r="H576" s="282"/>
      <c r="I576" s="283"/>
      <c r="J576" s="284"/>
      <c r="K576" s="284"/>
      <c r="L576" s="270"/>
      <c r="M576" s="271"/>
      <c r="N576" s="272"/>
      <c r="O576" s="273"/>
      <c r="P576" s="274"/>
      <c r="Q576" s="274"/>
    </row>
    <row r="577" customFormat="false" ht="12.75" hidden="true" customHeight="false" outlineLevel="0" collapsed="false">
      <c r="A577" s="287" t="n">
        <f aca="true">INDIRECT(ADDRESS($F577,1,4,1,$F$3))</f>
        <v>0</v>
      </c>
      <c r="B577" s="287" t="n">
        <f aca="true">INDIRECT(ADDRESS($F577,2,4,1,$F$3))</f>
        <v>0</v>
      </c>
      <c r="C577" s="288" t="n">
        <f aca="true">INDIRECT(ADDRESS($F577,3,4,1,$F$3))</f>
        <v>0</v>
      </c>
      <c r="D577" s="289" t="n">
        <f aca="true">INDIRECT(ADDRESS($F577,4,4,1,$F$3))</f>
        <v>0</v>
      </c>
      <c r="E577" s="290" t="n">
        <f aca="true">INDIRECT(ADDRESS($F577,5,4,1,$F$3))</f>
        <v>0</v>
      </c>
      <c r="F577" s="291" t="n">
        <f aca="false">F575+1</f>
        <v>294</v>
      </c>
      <c r="G577" s="292" t="str">
        <f aca="false">IF(A577="","",IF(A577="S","",IF(A577=0,"","tisk")))</f>
        <v/>
      </c>
      <c r="H577" s="267" t="n">
        <f aca="false">1000*ROUND(E577,3)-1000*E577</f>
        <v>0</v>
      </c>
      <c r="I577" s="293" t="str">
        <f aca="false">IF(A577="Díl:","díl","")</f>
        <v/>
      </c>
      <c r="J577" s="284"/>
      <c r="K577" s="284"/>
      <c r="L577" s="270"/>
      <c r="M577" s="271"/>
      <c r="N577" s="272"/>
      <c r="O577" s="273"/>
      <c r="P577" s="274"/>
      <c r="Q577" s="274"/>
    </row>
    <row r="578" customFormat="false" ht="12.75" hidden="true" customHeight="false" outlineLevel="0" collapsed="false">
      <c r="A578" s="276"/>
      <c r="B578" s="276"/>
      <c r="C578" s="277" t="str">
        <f aca="true">IF(ISNUMBER(E577)=TRUE(),INDIRECT(ADDRESS($F577,16,4,1,$F$3)),"")</f>
        <v/>
      </c>
      <c r="D578" s="278"/>
      <c r="E578" s="279"/>
      <c r="F578" s="280"/>
      <c r="G578" s="281" t="str">
        <f aca="false">IF(C578="","",IF(C578=0,"","tisk"))</f>
        <v/>
      </c>
      <c r="H578" s="282"/>
      <c r="I578" s="283"/>
      <c r="J578" s="284"/>
      <c r="K578" s="284"/>
      <c r="L578" s="270"/>
      <c r="M578" s="271"/>
      <c r="N578" s="272"/>
      <c r="O578" s="273"/>
      <c r="P578" s="274"/>
      <c r="Q578" s="274"/>
    </row>
    <row r="579" customFormat="false" ht="12.75" hidden="true" customHeight="false" outlineLevel="0" collapsed="false">
      <c r="A579" s="287" t="n">
        <f aca="true">INDIRECT(ADDRESS($F579,1,4,1,$F$3))</f>
        <v>0</v>
      </c>
      <c r="B579" s="287" t="n">
        <f aca="true">INDIRECT(ADDRESS($F579,2,4,1,$F$3))</f>
        <v>0</v>
      </c>
      <c r="C579" s="288" t="n">
        <f aca="true">INDIRECT(ADDRESS($F579,3,4,1,$F$3))</f>
        <v>0</v>
      </c>
      <c r="D579" s="289" t="n">
        <f aca="true">INDIRECT(ADDRESS($F579,4,4,1,$F$3))</f>
        <v>0</v>
      </c>
      <c r="E579" s="290" t="n">
        <f aca="true">INDIRECT(ADDRESS($F579,5,4,1,$F$3))</f>
        <v>0</v>
      </c>
      <c r="F579" s="291" t="n">
        <f aca="false">F577+1</f>
        <v>295</v>
      </c>
      <c r="G579" s="292" t="str">
        <f aca="false">IF(A579="","",IF(A579="S","",IF(A579=0,"","tisk")))</f>
        <v/>
      </c>
      <c r="H579" s="267" t="n">
        <f aca="false">1000*ROUND(E579,3)-1000*E579</f>
        <v>0</v>
      </c>
      <c r="I579" s="293" t="str">
        <f aca="false">IF(A579="Díl:","díl","")</f>
        <v/>
      </c>
      <c r="J579" s="284"/>
      <c r="K579" s="284"/>
      <c r="L579" s="270"/>
      <c r="M579" s="271"/>
      <c r="N579" s="272"/>
      <c r="O579" s="273"/>
      <c r="P579" s="274"/>
      <c r="Q579" s="274"/>
    </row>
    <row r="580" customFormat="false" ht="12.75" hidden="true" customHeight="false" outlineLevel="0" collapsed="false">
      <c r="A580" s="276"/>
      <c r="B580" s="276"/>
      <c r="C580" s="277" t="str">
        <f aca="true">IF(ISNUMBER(E579)=TRUE(),INDIRECT(ADDRESS($F579,16,4,1,$F$3)),"")</f>
        <v/>
      </c>
      <c r="D580" s="278"/>
      <c r="E580" s="279"/>
      <c r="F580" s="280"/>
      <c r="G580" s="281" t="str">
        <f aca="false">IF(C580="","",IF(C580=0,"","tisk"))</f>
        <v/>
      </c>
      <c r="H580" s="282"/>
      <c r="I580" s="283"/>
      <c r="J580" s="284"/>
      <c r="K580" s="284"/>
      <c r="L580" s="270"/>
      <c r="M580" s="271"/>
      <c r="N580" s="272"/>
      <c r="O580" s="273"/>
      <c r="P580" s="274"/>
      <c r="Q580" s="274"/>
    </row>
    <row r="581" customFormat="false" ht="12.75" hidden="true" customHeight="false" outlineLevel="0" collapsed="false">
      <c r="A581" s="287" t="n">
        <f aca="true">INDIRECT(ADDRESS($F581,1,4,1,$F$3))</f>
        <v>0</v>
      </c>
      <c r="B581" s="287" t="n">
        <f aca="true">INDIRECT(ADDRESS($F581,2,4,1,$F$3))</f>
        <v>0</v>
      </c>
      <c r="C581" s="288" t="n">
        <f aca="true">INDIRECT(ADDRESS($F581,3,4,1,$F$3))</f>
        <v>0</v>
      </c>
      <c r="D581" s="289" t="n">
        <f aca="true">INDIRECT(ADDRESS($F581,4,4,1,$F$3))</f>
        <v>0</v>
      </c>
      <c r="E581" s="290" t="n">
        <f aca="true">INDIRECT(ADDRESS($F581,5,4,1,$F$3))</f>
        <v>0</v>
      </c>
      <c r="F581" s="291" t="n">
        <f aca="false">F579+1</f>
        <v>296</v>
      </c>
      <c r="G581" s="292" t="str">
        <f aca="false">IF(A581="","",IF(A581="S","",IF(A581=0,"","tisk")))</f>
        <v/>
      </c>
      <c r="H581" s="267" t="n">
        <f aca="false">1000*ROUND(E581,3)-1000*E581</f>
        <v>0</v>
      </c>
      <c r="I581" s="293" t="str">
        <f aca="false">IF(A581="Díl:","díl","")</f>
        <v/>
      </c>
      <c r="J581" s="284"/>
      <c r="K581" s="284"/>
      <c r="L581" s="270"/>
      <c r="M581" s="271"/>
      <c r="N581" s="272"/>
      <c r="O581" s="273"/>
      <c r="P581" s="274"/>
      <c r="Q581" s="274"/>
    </row>
    <row r="582" customFormat="false" ht="12.75" hidden="true" customHeight="false" outlineLevel="0" collapsed="false">
      <c r="A582" s="276"/>
      <c r="B582" s="276"/>
      <c r="C582" s="277" t="str">
        <f aca="true">IF(ISNUMBER(E581)=TRUE(),INDIRECT(ADDRESS($F581,16,4,1,$F$3)),"")</f>
        <v/>
      </c>
      <c r="D582" s="278"/>
      <c r="E582" s="279"/>
      <c r="F582" s="280"/>
      <c r="G582" s="281" t="str">
        <f aca="false">IF(C582="","",IF(C582=0,"","tisk"))</f>
        <v/>
      </c>
      <c r="H582" s="282"/>
      <c r="I582" s="283"/>
      <c r="J582" s="284"/>
      <c r="K582" s="284"/>
      <c r="L582" s="270"/>
      <c r="M582" s="271"/>
      <c r="N582" s="272"/>
      <c r="O582" s="273"/>
      <c r="P582" s="274"/>
      <c r="Q582" s="274"/>
    </row>
    <row r="583" customFormat="false" ht="12.75" hidden="true" customHeight="false" outlineLevel="0" collapsed="false">
      <c r="A583" s="287" t="n">
        <f aca="true">INDIRECT(ADDRESS($F583,1,4,1,$F$3))</f>
        <v>0</v>
      </c>
      <c r="B583" s="287" t="n">
        <f aca="true">INDIRECT(ADDRESS($F583,2,4,1,$F$3))</f>
        <v>0</v>
      </c>
      <c r="C583" s="288" t="n">
        <f aca="true">INDIRECT(ADDRESS($F583,3,4,1,$F$3))</f>
        <v>0</v>
      </c>
      <c r="D583" s="289" t="n">
        <f aca="true">INDIRECT(ADDRESS($F583,4,4,1,$F$3))</f>
        <v>0</v>
      </c>
      <c r="E583" s="290" t="n">
        <f aca="true">INDIRECT(ADDRESS($F583,5,4,1,$F$3))</f>
        <v>0</v>
      </c>
      <c r="F583" s="291" t="n">
        <f aca="false">F581+1</f>
        <v>297</v>
      </c>
      <c r="G583" s="292" t="str">
        <f aca="false">IF(A583="","",IF(A583="S","",IF(A583=0,"","tisk")))</f>
        <v/>
      </c>
      <c r="H583" s="267" t="n">
        <f aca="false">1000*ROUND(E583,3)-1000*E583</f>
        <v>0</v>
      </c>
      <c r="I583" s="293" t="str">
        <f aca="false">IF(A583="Díl:","díl","")</f>
        <v/>
      </c>
      <c r="J583" s="284"/>
      <c r="K583" s="284"/>
      <c r="L583" s="270"/>
      <c r="M583" s="271"/>
      <c r="N583" s="272"/>
      <c r="O583" s="273"/>
      <c r="P583" s="274"/>
      <c r="Q583" s="274"/>
    </row>
    <row r="584" customFormat="false" ht="12.75" hidden="true" customHeight="false" outlineLevel="0" collapsed="false">
      <c r="A584" s="276"/>
      <c r="B584" s="276"/>
      <c r="C584" s="277" t="str">
        <f aca="true">IF(ISNUMBER(E583)=TRUE(),INDIRECT(ADDRESS($F583,16,4,1,$F$3)),"")</f>
        <v/>
      </c>
      <c r="D584" s="278"/>
      <c r="E584" s="279"/>
      <c r="F584" s="280"/>
      <c r="G584" s="281" t="str">
        <f aca="false">IF(C584="","",IF(C584=0,"","tisk"))</f>
        <v/>
      </c>
      <c r="H584" s="282"/>
      <c r="I584" s="283"/>
      <c r="J584" s="284"/>
      <c r="K584" s="284"/>
      <c r="L584" s="270"/>
      <c r="M584" s="271"/>
      <c r="N584" s="272"/>
      <c r="O584" s="273"/>
      <c r="P584" s="274"/>
      <c r="Q584" s="274"/>
    </row>
    <row r="585" customFormat="false" ht="12.75" hidden="true" customHeight="false" outlineLevel="0" collapsed="false">
      <c r="A585" s="287" t="n">
        <f aca="true">INDIRECT(ADDRESS($F585,1,4,1,$F$3))</f>
        <v>0</v>
      </c>
      <c r="B585" s="287" t="n">
        <f aca="true">INDIRECT(ADDRESS($F585,2,4,1,$F$3))</f>
        <v>0</v>
      </c>
      <c r="C585" s="288" t="n">
        <f aca="true">INDIRECT(ADDRESS($F585,3,4,1,$F$3))</f>
        <v>0</v>
      </c>
      <c r="D585" s="289" t="n">
        <f aca="true">INDIRECT(ADDRESS($F585,4,4,1,$F$3))</f>
        <v>0</v>
      </c>
      <c r="E585" s="290" t="n">
        <f aca="true">INDIRECT(ADDRESS($F585,5,4,1,$F$3))</f>
        <v>0</v>
      </c>
      <c r="F585" s="291" t="n">
        <f aca="false">F583+1</f>
        <v>298</v>
      </c>
      <c r="G585" s="292" t="str">
        <f aca="false">IF(A585="","",IF(A585="S","",IF(A585=0,"","tisk")))</f>
        <v/>
      </c>
      <c r="H585" s="267" t="n">
        <f aca="false">1000*ROUND(E585,3)-1000*E585</f>
        <v>0</v>
      </c>
      <c r="I585" s="293" t="str">
        <f aca="false">IF(A585="Díl:","díl","")</f>
        <v/>
      </c>
      <c r="J585" s="284"/>
      <c r="K585" s="284"/>
      <c r="L585" s="270"/>
      <c r="M585" s="271"/>
      <c r="N585" s="272"/>
      <c r="O585" s="273"/>
      <c r="P585" s="274"/>
      <c r="Q585" s="274"/>
    </row>
    <row r="586" customFormat="false" ht="12.75" hidden="true" customHeight="false" outlineLevel="0" collapsed="false">
      <c r="A586" s="276"/>
      <c r="B586" s="276"/>
      <c r="C586" s="277" t="str">
        <f aca="true">IF(ISNUMBER(E585)=TRUE(),INDIRECT(ADDRESS($F585,16,4,1,$F$3)),"")</f>
        <v/>
      </c>
      <c r="D586" s="278"/>
      <c r="E586" s="279"/>
      <c r="F586" s="280"/>
      <c r="G586" s="281" t="str">
        <f aca="false">IF(C586="","",IF(C586=0,"","tisk"))</f>
        <v/>
      </c>
      <c r="H586" s="282"/>
      <c r="I586" s="283"/>
      <c r="J586" s="284"/>
      <c r="K586" s="284"/>
      <c r="L586" s="270"/>
      <c r="M586" s="271"/>
      <c r="N586" s="272"/>
      <c r="O586" s="273"/>
      <c r="P586" s="274"/>
      <c r="Q586" s="274"/>
    </row>
    <row r="587" customFormat="false" ht="12.75" hidden="true" customHeight="false" outlineLevel="0" collapsed="false">
      <c r="A587" s="287" t="n">
        <f aca="true">INDIRECT(ADDRESS($F587,1,4,1,$F$3))</f>
        <v>0</v>
      </c>
      <c r="B587" s="287" t="n">
        <f aca="true">INDIRECT(ADDRESS($F587,2,4,1,$F$3))</f>
        <v>0</v>
      </c>
      <c r="C587" s="288" t="n">
        <f aca="true">INDIRECT(ADDRESS($F587,3,4,1,$F$3))</f>
        <v>0</v>
      </c>
      <c r="D587" s="289" t="n">
        <f aca="true">INDIRECT(ADDRESS($F587,4,4,1,$F$3))</f>
        <v>0</v>
      </c>
      <c r="E587" s="290" t="n">
        <f aca="true">INDIRECT(ADDRESS($F587,5,4,1,$F$3))</f>
        <v>0</v>
      </c>
      <c r="F587" s="291" t="n">
        <f aca="false">F585+1</f>
        <v>299</v>
      </c>
      <c r="G587" s="292" t="str">
        <f aca="false">IF(A587="","",IF(A587="S","",IF(A587=0,"","tisk")))</f>
        <v/>
      </c>
      <c r="H587" s="267" t="n">
        <f aca="false">1000*ROUND(E587,3)-1000*E587</f>
        <v>0</v>
      </c>
      <c r="I587" s="293" t="str">
        <f aca="false">IF(A587="Díl:","díl","")</f>
        <v/>
      </c>
      <c r="J587" s="284"/>
      <c r="K587" s="284"/>
      <c r="L587" s="270"/>
      <c r="M587" s="271"/>
      <c r="N587" s="272"/>
      <c r="O587" s="273"/>
      <c r="P587" s="274"/>
      <c r="Q587" s="274"/>
    </row>
    <row r="588" customFormat="false" ht="12.75" hidden="true" customHeight="false" outlineLevel="0" collapsed="false">
      <c r="A588" s="276"/>
      <c r="B588" s="276"/>
      <c r="C588" s="277" t="str">
        <f aca="true">IF(ISNUMBER(E587)=TRUE(),INDIRECT(ADDRESS($F587,16,4,1,$F$3)),"")</f>
        <v/>
      </c>
      <c r="D588" s="278"/>
      <c r="E588" s="279"/>
      <c r="F588" s="280"/>
      <c r="G588" s="281" t="str">
        <f aca="false">IF(C588="","",IF(C588=0,"","tisk"))</f>
        <v/>
      </c>
      <c r="H588" s="282"/>
      <c r="I588" s="283"/>
      <c r="J588" s="284"/>
      <c r="K588" s="284"/>
      <c r="L588" s="270"/>
      <c r="M588" s="271"/>
      <c r="N588" s="272"/>
      <c r="O588" s="273"/>
      <c r="P588" s="274"/>
      <c r="Q588" s="274"/>
    </row>
    <row r="589" customFormat="false" ht="12.75" hidden="true" customHeight="false" outlineLevel="0" collapsed="false">
      <c r="A589" s="287" t="n">
        <f aca="true">INDIRECT(ADDRESS($F589,1,4,1,$F$3))</f>
        <v>0</v>
      </c>
      <c r="B589" s="287" t="n">
        <f aca="true">INDIRECT(ADDRESS($F589,2,4,1,$F$3))</f>
        <v>0</v>
      </c>
      <c r="C589" s="288" t="n">
        <f aca="true">INDIRECT(ADDRESS($F589,3,4,1,$F$3))</f>
        <v>0</v>
      </c>
      <c r="D589" s="289" t="n">
        <f aca="true">INDIRECT(ADDRESS($F589,4,4,1,$F$3))</f>
        <v>0</v>
      </c>
      <c r="E589" s="290" t="n">
        <f aca="true">INDIRECT(ADDRESS($F589,5,4,1,$F$3))</f>
        <v>0</v>
      </c>
      <c r="F589" s="291" t="n">
        <f aca="false">F587+1</f>
        <v>300</v>
      </c>
      <c r="G589" s="292" t="str">
        <f aca="false">IF(A589="","",IF(A589="S","",IF(A589=0,"","tisk")))</f>
        <v/>
      </c>
      <c r="H589" s="267" t="n">
        <f aca="false">1000*ROUND(E589,3)-1000*E589</f>
        <v>0</v>
      </c>
      <c r="I589" s="293" t="str">
        <f aca="false">IF(A589="Díl:","díl","")</f>
        <v/>
      </c>
      <c r="J589" s="284"/>
      <c r="K589" s="284"/>
      <c r="L589" s="270"/>
      <c r="M589" s="271"/>
      <c r="N589" s="272"/>
      <c r="O589" s="273"/>
      <c r="P589" s="274"/>
      <c r="Q589" s="274"/>
    </row>
    <row r="590" customFormat="false" ht="12.75" hidden="true" customHeight="false" outlineLevel="0" collapsed="false">
      <c r="A590" s="276"/>
      <c r="B590" s="276"/>
      <c r="C590" s="277" t="str">
        <f aca="true">IF(ISNUMBER(E589)=TRUE(),INDIRECT(ADDRESS($F589,16,4,1,$F$3)),"")</f>
        <v/>
      </c>
      <c r="D590" s="278"/>
      <c r="E590" s="279"/>
      <c r="F590" s="280"/>
      <c r="G590" s="281" t="str">
        <f aca="false">IF(C590="","",IF(C590=0,"","tisk"))</f>
        <v/>
      </c>
      <c r="H590" s="282"/>
      <c r="I590" s="283"/>
      <c r="J590" s="284"/>
      <c r="K590" s="284"/>
      <c r="L590" s="270"/>
      <c r="M590" s="271"/>
      <c r="N590" s="272"/>
      <c r="O590" s="273"/>
      <c r="P590" s="274"/>
      <c r="Q590" s="274"/>
    </row>
    <row r="591" customFormat="false" ht="12.75" hidden="true" customHeight="false" outlineLevel="0" collapsed="false">
      <c r="A591" s="287" t="n">
        <f aca="true">INDIRECT(ADDRESS($F591,1,4,1,$F$3))</f>
        <v>0</v>
      </c>
      <c r="B591" s="287" t="n">
        <f aca="true">INDIRECT(ADDRESS($F591,2,4,1,$F$3))</f>
        <v>0</v>
      </c>
      <c r="C591" s="288" t="n">
        <f aca="true">INDIRECT(ADDRESS($F591,3,4,1,$F$3))</f>
        <v>0</v>
      </c>
      <c r="D591" s="289" t="n">
        <f aca="true">INDIRECT(ADDRESS($F591,4,4,1,$F$3))</f>
        <v>0</v>
      </c>
      <c r="E591" s="290" t="n">
        <f aca="true">INDIRECT(ADDRESS($F591,5,4,1,$F$3))</f>
        <v>0</v>
      </c>
      <c r="F591" s="291" t="n">
        <f aca="false">F589+1</f>
        <v>301</v>
      </c>
      <c r="G591" s="292" t="str">
        <f aca="false">IF(A591="","",IF(A591="S","",IF(A591=0,"","tisk")))</f>
        <v/>
      </c>
      <c r="H591" s="267" t="n">
        <f aca="false">1000*ROUND(E591,3)-1000*E591</f>
        <v>0</v>
      </c>
      <c r="I591" s="293" t="str">
        <f aca="false">IF(A591="Díl:","díl","")</f>
        <v/>
      </c>
      <c r="J591" s="284"/>
      <c r="K591" s="284"/>
      <c r="L591" s="270"/>
      <c r="M591" s="271"/>
      <c r="N591" s="272"/>
      <c r="O591" s="273"/>
      <c r="P591" s="274"/>
      <c r="Q591" s="274"/>
    </row>
    <row r="592" customFormat="false" ht="12.75" hidden="true" customHeight="false" outlineLevel="0" collapsed="false">
      <c r="A592" s="276"/>
      <c r="B592" s="276"/>
      <c r="C592" s="277" t="str">
        <f aca="true">IF(ISNUMBER(E591)=TRUE(),INDIRECT(ADDRESS($F591,16,4,1,$F$3)),"")</f>
        <v/>
      </c>
      <c r="D592" s="278"/>
      <c r="E592" s="279"/>
      <c r="F592" s="280"/>
      <c r="G592" s="281" t="str">
        <f aca="false">IF(C592="","",IF(C592=0,"","tisk"))</f>
        <v/>
      </c>
      <c r="H592" s="282"/>
      <c r="I592" s="283"/>
      <c r="J592" s="284"/>
      <c r="K592" s="284"/>
      <c r="L592" s="270"/>
      <c r="M592" s="271"/>
      <c r="N592" s="272"/>
      <c r="O592" s="273"/>
      <c r="P592" s="274"/>
      <c r="Q592" s="274"/>
    </row>
    <row r="593" customFormat="false" ht="12.75" hidden="true" customHeight="false" outlineLevel="0" collapsed="false">
      <c r="A593" s="287" t="n">
        <f aca="true">INDIRECT(ADDRESS($F593,1,4,1,$F$3))</f>
        <v>0</v>
      </c>
      <c r="B593" s="287" t="n">
        <f aca="true">INDIRECT(ADDRESS($F593,2,4,1,$F$3))</f>
        <v>0</v>
      </c>
      <c r="C593" s="288" t="n">
        <f aca="true">INDIRECT(ADDRESS($F593,3,4,1,$F$3))</f>
        <v>0</v>
      </c>
      <c r="D593" s="289" t="n">
        <f aca="true">INDIRECT(ADDRESS($F593,4,4,1,$F$3))</f>
        <v>0</v>
      </c>
      <c r="E593" s="290" t="n">
        <f aca="true">INDIRECT(ADDRESS($F593,5,4,1,$F$3))</f>
        <v>0</v>
      </c>
      <c r="F593" s="291" t="n">
        <f aca="false">F591+1</f>
        <v>302</v>
      </c>
      <c r="G593" s="292" t="str">
        <f aca="false">IF(A593="","",IF(A593="S","",IF(A593=0,"","tisk")))</f>
        <v/>
      </c>
      <c r="H593" s="267" t="n">
        <f aca="false">1000*ROUND(E593,3)-1000*E593</f>
        <v>0</v>
      </c>
      <c r="I593" s="293" t="str">
        <f aca="false">IF(A593="Díl:","díl","")</f>
        <v/>
      </c>
      <c r="J593" s="284"/>
      <c r="K593" s="284"/>
      <c r="L593" s="270"/>
      <c r="M593" s="271"/>
      <c r="N593" s="272"/>
      <c r="O593" s="273"/>
      <c r="P593" s="274"/>
      <c r="Q593" s="274"/>
    </row>
    <row r="594" customFormat="false" ht="12.75" hidden="true" customHeight="false" outlineLevel="0" collapsed="false">
      <c r="A594" s="276"/>
      <c r="B594" s="276"/>
      <c r="C594" s="277" t="str">
        <f aca="true">IF(ISNUMBER(E593)=TRUE(),INDIRECT(ADDRESS($F593,16,4,1,$F$3)),"")</f>
        <v/>
      </c>
      <c r="D594" s="278"/>
      <c r="E594" s="279"/>
      <c r="F594" s="280"/>
      <c r="G594" s="281" t="str">
        <f aca="false">IF(C594="","",IF(C594=0,"","tisk"))</f>
        <v/>
      </c>
      <c r="H594" s="282"/>
      <c r="I594" s="283"/>
      <c r="J594" s="284"/>
      <c r="K594" s="284"/>
      <c r="L594" s="270"/>
      <c r="M594" s="271"/>
      <c r="N594" s="272"/>
      <c r="O594" s="273"/>
      <c r="P594" s="274"/>
      <c r="Q594" s="274"/>
    </row>
    <row r="595" customFormat="false" ht="12.75" hidden="true" customHeight="false" outlineLevel="0" collapsed="false">
      <c r="A595" s="287" t="n">
        <f aca="true">INDIRECT(ADDRESS($F595,1,4,1,$F$3))</f>
        <v>0</v>
      </c>
      <c r="B595" s="287" t="n">
        <f aca="true">INDIRECT(ADDRESS($F595,2,4,1,$F$3))</f>
        <v>0</v>
      </c>
      <c r="C595" s="288" t="n">
        <f aca="true">INDIRECT(ADDRESS($F595,3,4,1,$F$3))</f>
        <v>0</v>
      </c>
      <c r="D595" s="289" t="n">
        <f aca="true">INDIRECT(ADDRESS($F595,4,4,1,$F$3))</f>
        <v>0</v>
      </c>
      <c r="E595" s="290" t="n">
        <f aca="true">INDIRECT(ADDRESS($F595,5,4,1,$F$3))</f>
        <v>0</v>
      </c>
      <c r="F595" s="291" t="n">
        <f aca="false">F593+1</f>
        <v>303</v>
      </c>
      <c r="G595" s="292" t="str">
        <f aca="false">IF(A595="","",IF(A595="S","",IF(A595=0,"","tisk")))</f>
        <v/>
      </c>
      <c r="H595" s="267" t="n">
        <f aca="false">1000*ROUND(E595,3)-1000*E595</f>
        <v>0</v>
      </c>
      <c r="I595" s="293" t="str">
        <f aca="false">IF(A595="Díl:","díl","")</f>
        <v/>
      </c>
      <c r="J595" s="284"/>
      <c r="K595" s="284"/>
      <c r="L595" s="270"/>
      <c r="M595" s="271"/>
      <c r="N595" s="272"/>
      <c r="O595" s="273"/>
      <c r="P595" s="274"/>
      <c r="Q595" s="274"/>
    </row>
    <row r="596" customFormat="false" ht="12.75" hidden="true" customHeight="false" outlineLevel="0" collapsed="false">
      <c r="A596" s="276"/>
      <c r="B596" s="276"/>
      <c r="C596" s="277" t="str">
        <f aca="true">IF(ISNUMBER(E595)=TRUE(),INDIRECT(ADDRESS($F595,16,4,1,$F$3)),"")</f>
        <v/>
      </c>
      <c r="D596" s="278"/>
      <c r="E596" s="279"/>
      <c r="F596" s="280"/>
      <c r="G596" s="281" t="str">
        <f aca="false">IF(C596="","",IF(C596=0,"","tisk"))</f>
        <v/>
      </c>
      <c r="H596" s="282"/>
      <c r="I596" s="283"/>
      <c r="J596" s="284"/>
      <c r="K596" s="284"/>
      <c r="L596" s="270"/>
      <c r="M596" s="271"/>
      <c r="N596" s="272"/>
      <c r="O596" s="273"/>
      <c r="P596" s="274"/>
      <c r="Q596" s="274"/>
    </row>
    <row r="597" customFormat="false" ht="12.75" hidden="true" customHeight="false" outlineLevel="0" collapsed="false">
      <c r="A597" s="287" t="n">
        <f aca="true">INDIRECT(ADDRESS($F597,1,4,1,$F$3))</f>
        <v>0</v>
      </c>
      <c r="B597" s="287" t="n">
        <f aca="true">INDIRECT(ADDRESS($F597,2,4,1,$F$3))</f>
        <v>0</v>
      </c>
      <c r="C597" s="288" t="n">
        <f aca="true">INDIRECT(ADDRESS($F597,3,4,1,$F$3))</f>
        <v>0</v>
      </c>
      <c r="D597" s="289" t="n">
        <f aca="true">INDIRECT(ADDRESS($F597,4,4,1,$F$3))</f>
        <v>0</v>
      </c>
      <c r="E597" s="290" t="n">
        <f aca="true">INDIRECT(ADDRESS($F597,5,4,1,$F$3))</f>
        <v>0</v>
      </c>
      <c r="F597" s="291" t="n">
        <f aca="false">F595+1</f>
        <v>304</v>
      </c>
      <c r="G597" s="292" t="str">
        <f aca="false">IF(A597="","",IF(A597="S","",IF(A597=0,"","tisk")))</f>
        <v/>
      </c>
      <c r="H597" s="267" t="n">
        <f aca="false">1000*ROUND(E597,3)-1000*E597</f>
        <v>0</v>
      </c>
      <c r="I597" s="293" t="str">
        <f aca="false">IF(A597="Díl:","díl","")</f>
        <v/>
      </c>
      <c r="J597" s="284"/>
      <c r="K597" s="284"/>
      <c r="L597" s="270"/>
      <c r="M597" s="271"/>
      <c r="N597" s="272"/>
      <c r="O597" s="273"/>
      <c r="P597" s="274"/>
      <c r="Q597" s="274"/>
    </row>
    <row r="598" customFormat="false" ht="12.75" hidden="true" customHeight="false" outlineLevel="0" collapsed="false">
      <c r="A598" s="276"/>
      <c r="B598" s="276"/>
      <c r="C598" s="277" t="str">
        <f aca="true">IF(ISNUMBER(E597)=TRUE(),INDIRECT(ADDRESS($F597,16,4,1,$F$3)),"")</f>
        <v/>
      </c>
      <c r="D598" s="278"/>
      <c r="E598" s="279"/>
      <c r="F598" s="280"/>
      <c r="G598" s="281" t="str">
        <f aca="false">IF(C598="","",IF(C598=0,"","tisk"))</f>
        <v/>
      </c>
      <c r="H598" s="282"/>
      <c r="I598" s="283"/>
      <c r="J598" s="284"/>
      <c r="K598" s="284"/>
      <c r="L598" s="270"/>
      <c r="M598" s="271"/>
      <c r="N598" s="272"/>
      <c r="O598" s="273"/>
      <c r="P598" s="274"/>
      <c r="Q598" s="274"/>
    </row>
    <row r="599" customFormat="false" ht="12.75" hidden="true" customHeight="false" outlineLevel="0" collapsed="false">
      <c r="A599" s="287" t="n">
        <f aca="true">INDIRECT(ADDRESS($F599,1,4,1,$F$3))</f>
        <v>0</v>
      </c>
      <c r="B599" s="287" t="n">
        <f aca="true">INDIRECT(ADDRESS($F599,2,4,1,$F$3))</f>
        <v>0</v>
      </c>
      <c r="C599" s="288" t="n">
        <f aca="true">INDIRECT(ADDRESS($F599,3,4,1,$F$3))</f>
        <v>0</v>
      </c>
      <c r="D599" s="289" t="n">
        <f aca="true">INDIRECT(ADDRESS($F599,4,4,1,$F$3))</f>
        <v>0</v>
      </c>
      <c r="E599" s="290" t="n">
        <f aca="true">INDIRECT(ADDRESS($F599,5,4,1,$F$3))</f>
        <v>0</v>
      </c>
      <c r="F599" s="291" t="n">
        <f aca="false">F597+1</f>
        <v>305</v>
      </c>
      <c r="G599" s="292" t="str">
        <f aca="false">IF(A599="","",IF(A599="S","",IF(A599=0,"","tisk")))</f>
        <v/>
      </c>
      <c r="H599" s="267" t="n">
        <f aca="false">1000*ROUND(E599,3)-1000*E599</f>
        <v>0</v>
      </c>
      <c r="I599" s="293" t="str">
        <f aca="false">IF(A599="Díl:","díl","")</f>
        <v/>
      </c>
      <c r="J599" s="284"/>
      <c r="K599" s="284"/>
      <c r="L599" s="270"/>
      <c r="M599" s="271"/>
      <c r="N599" s="272"/>
      <c r="O599" s="273"/>
      <c r="P599" s="274"/>
      <c r="Q599" s="274"/>
    </row>
    <row r="600" customFormat="false" ht="12.75" hidden="true" customHeight="false" outlineLevel="0" collapsed="false">
      <c r="A600" s="276"/>
      <c r="B600" s="276"/>
      <c r="C600" s="277" t="str">
        <f aca="true">IF(ISNUMBER(E599)=TRUE(),INDIRECT(ADDRESS($F599,16,4,1,$F$3)),"")</f>
        <v/>
      </c>
      <c r="D600" s="278"/>
      <c r="E600" s="279"/>
      <c r="F600" s="280"/>
      <c r="G600" s="281" t="str">
        <f aca="false">IF(C600="","",IF(C600=0,"","tisk"))</f>
        <v/>
      </c>
      <c r="H600" s="318"/>
      <c r="I600" s="170"/>
      <c r="J600" s="319"/>
      <c r="L600" s="270"/>
      <c r="M600" s="320"/>
      <c r="N600" s="321"/>
    </row>
    <row r="601" customFormat="false" ht="12.75" hidden="true" customHeight="false" outlineLevel="0" collapsed="false">
      <c r="A601" s="287" t="n">
        <f aca="true">INDIRECT(ADDRESS($F601,1,4,1,$F$3))</f>
        <v>0</v>
      </c>
      <c r="B601" s="287" t="n">
        <f aca="true">INDIRECT(ADDRESS($F601,2,4,1,$F$3))</f>
        <v>0</v>
      </c>
      <c r="C601" s="288" t="n">
        <f aca="true">INDIRECT(ADDRESS($F601,3,4,1,$F$3))</f>
        <v>0</v>
      </c>
      <c r="D601" s="289" t="n">
        <f aca="true">INDIRECT(ADDRESS($F601,4,4,1,$F$3))</f>
        <v>0</v>
      </c>
      <c r="E601" s="290" t="n">
        <f aca="true">INDIRECT(ADDRESS($F601,5,4,1,$F$3))</f>
        <v>0</v>
      </c>
      <c r="F601" s="291" t="n">
        <f aca="false">F599+1</f>
        <v>306</v>
      </c>
      <c r="G601" s="292" t="str">
        <f aca="false">IF(A601="","",IF(A601="S","",IF(A601=0,"","tisk")))</f>
        <v/>
      </c>
      <c r="H601" s="267" t="n">
        <f aca="false">1000*ROUND(E601,3)-1000*E601</f>
        <v>0</v>
      </c>
      <c r="I601" s="293" t="str">
        <f aca="false">IF(A601="Díl:","díl","")</f>
        <v/>
      </c>
      <c r="J601" s="319"/>
      <c r="L601" s="270"/>
      <c r="M601" s="320"/>
      <c r="N601" s="321"/>
    </row>
    <row r="602" customFormat="false" ht="12.75" hidden="true" customHeight="false" outlineLevel="0" collapsed="false">
      <c r="A602" s="276"/>
      <c r="B602" s="276"/>
      <c r="C602" s="277" t="str">
        <f aca="true">IF(ISNUMBER(E601)=TRUE(),INDIRECT(ADDRESS($F601,16,4,1,$F$3)),"")</f>
        <v/>
      </c>
      <c r="D602" s="278"/>
      <c r="E602" s="279"/>
      <c r="F602" s="280"/>
      <c r="G602" s="281" t="str">
        <f aca="false">IF(C602="","",IF(C602=0,"","tisk"))</f>
        <v/>
      </c>
      <c r="H602" s="318"/>
      <c r="I602" s="170"/>
      <c r="J602" s="319"/>
      <c r="L602" s="270"/>
      <c r="M602" s="320"/>
      <c r="N602" s="321"/>
    </row>
    <row r="603" customFormat="false" ht="12.75" hidden="true" customHeight="false" outlineLevel="0" collapsed="false">
      <c r="A603" s="287" t="n">
        <f aca="true">INDIRECT(ADDRESS($F603,1,4,1,$F$3))</f>
        <v>0</v>
      </c>
      <c r="B603" s="287" t="n">
        <f aca="true">INDIRECT(ADDRESS($F603,2,4,1,$F$3))</f>
        <v>0</v>
      </c>
      <c r="C603" s="288" t="n">
        <f aca="true">INDIRECT(ADDRESS($F603,3,4,1,$F$3))</f>
        <v>0</v>
      </c>
      <c r="D603" s="289" t="n">
        <f aca="true">INDIRECT(ADDRESS($F603,4,4,1,$F$3))</f>
        <v>0</v>
      </c>
      <c r="E603" s="290" t="n">
        <f aca="true">INDIRECT(ADDRESS($F603,5,4,1,$F$3))</f>
        <v>0</v>
      </c>
      <c r="F603" s="291" t="n">
        <f aca="false">F601+1</f>
        <v>307</v>
      </c>
      <c r="G603" s="292" t="str">
        <f aca="false">IF(A603="","",IF(A603="S","",IF(A603=0,"","tisk")))</f>
        <v/>
      </c>
      <c r="H603" s="267" t="n">
        <f aca="false">1000*ROUND(E603,3)-1000*E603</f>
        <v>0</v>
      </c>
      <c r="I603" s="293" t="str">
        <f aca="false">IF(A603="Díl:","díl","")</f>
        <v/>
      </c>
      <c r="J603" s="319"/>
      <c r="L603" s="270"/>
      <c r="M603" s="320"/>
      <c r="N603" s="321"/>
    </row>
    <row r="604" customFormat="false" ht="12.75" hidden="true" customHeight="false" outlineLevel="0" collapsed="false">
      <c r="A604" s="276"/>
      <c r="B604" s="276"/>
      <c r="C604" s="277" t="str">
        <f aca="true">IF(ISNUMBER(E603)=TRUE(),INDIRECT(ADDRESS($F603,16,4,1,$F$3)),"")</f>
        <v/>
      </c>
      <c r="D604" s="278"/>
      <c r="E604" s="279"/>
      <c r="F604" s="280"/>
      <c r="G604" s="281" t="str">
        <f aca="false">IF(C604="","",IF(C604=0,"","tisk"))</f>
        <v/>
      </c>
      <c r="H604" s="318"/>
      <c r="I604" s="170"/>
      <c r="J604" s="319"/>
      <c r="L604" s="270"/>
      <c r="M604" s="320"/>
      <c r="N604" s="321"/>
    </row>
    <row r="605" customFormat="false" ht="12.75" hidden="true" customHeight="false" outlineLevel="0" collapsed="false">
      <c r="A605" s="287" t="n">
        <f aca="true">INDIRECT(ADDRESS($F605,1,4,1,$F$3))</f>
        <v>0</v>
      </c>
      <c r="B605" s="287" t="n">
        <f aca="true">INDIRECT(ADDRESS($F605,2,4,1,$F$3))</f>
        <v>0</v>
      </c>
      <c r="C605" s="288" t="n">
        <f aca="true">INDIRECT(ADDRESS($F605,3,4,1,$F$3))</f>
        <v>0</v>
      </c>
      <c r="D605" s="289" t="n">
        <f aca="true">INDIRECT(ADDRESS($F605,4,4,1,$F$3))</f>
        <v>0</v>
      </c>
      <c r="E605" s="290" t="n">
        <f aca="true">INDIRECT(ADDRESS($F605,5,4,1,$F$3))</f>
        <v>0</v>
      </c>
      <c r="F605" s="291" t="n">
        <f aca="false">F603+1</f>
        <v>308</v>
      </c>
      <c r="G605" s="292" t="str">
        <f aca="false">IF(A605="","",IF(A605="S","",IF(A605=0,"","tisk")))</f>
        <v/>
      </c>
      <c r="H605" s="267" t="n">
        <f aca="false">1000*ROUND(E605,3)-1000*E605</f>
        <v>0</v>
      </c>
      <c r="I605" s="293" t="str">
        <f aca="false">IF(A605="Díl:","díl","")</f>
        <v/>
      </c>
      <c r="J605" s="319"/>
      <c r="L605" s="270"/>
      <c r="M605" s="320"/>
      <c r="N605" s="321"/>
    </row>
    <row r="606" customFormat="false" ht="12.75" hidden="true" customHeight="false" outlineLevel="0" collapsed="false">
      <c r="A606" s="276"/>
      <c r="B606" s="276"/>
      <c r="C606" s="277" t="str">
        <f aca="true">IF(ISNUMBER(E605)=TRUE(),INDIRECT(ADDRESS($F605,16,4,1,$F$3)),"")</f>
        <v/>
      </c>
      <c r="D606" s="278"/>
      <c r="E606" s="279"/>
      <c r="F606" s="280"/>
      <c r="G606" s="281" t="str">
        <f aca="false">IF(C606="","",IF(C606=0,"","tisk"))</f>
        <v/>
      </c>
      <c r="H606" s="318"/>
      <c r="I606" s="170"/>
      <c r="J606" s="319"/>
      <c r="L606" s="270"/>
      <c r="M606" s="320"/>
      <c r="N606" s="321"/>
    </row>
    <row r="607" customFormat="false" ht="12.75" hidden="true" customHeight="false" outlineLevel="0" collapsed="false">
      <c r="A607" s="287" t="n">
        <f aca="true">INDIRECT(ADDRESS($F607,1,4,1,$F$3))</f>
        <v>0</v>
      </c>
      <c r="B607" s="287" t="n">
        <f aca="true">INDIRECT(ADDRESS($F607,2,4,1,$F$3))</f>
        <v>0</v>
      </c>
      <c r="C607" s="288" t="n">
        <f aca="true">INDIRECT(ADDRESS($F607,3,4,1,$F$3))</f>
        <v>0</v>
      </c>
      <c r="D607" s="289" t="n">
        <f aca="true">INDIRECT(ADDRESS($F607,4,4,1,$F$3))</f>
        <v>0</v>
      </c>
      <c r="E607" s="290" t="n">
        <f aca="true">INDIRECT(ADDRESS($F607,5,4,1,$F$3))</f>
        <v>0</v>
      </c>
      <c r="F607" s="291" t="n">
        <f aca="false">F605+1</f>
        <v>309</v>
      </c>
      <c r="G607" s="292" t="str">
        <f aca="false">IF(A607="","",IF(A607="S","",IF(A607=0,"","tisk")))</f>
        <v/>
      </c>
      <c r="H607" s="267" t="n">
        <f aca="false">1000*ROUND(E607,3)-1000*E607</f>
        <v>0</v>
      </c>
      <c r="I607" s="293" t="str">
        <f aca="false">IF(A607="Díl:","díl","")</f>
        <v/>
      </c>
      <c r="J607" s="319"/>
      <c r="L607" s="270"/>
      <c r="M607" s="320"/>
      <c r="N607" s="321"/>
    </row>
    <row r="608" customFormat="false" ht="12.75" hidden="true" customHeight="false" outlineLevel="0" collapsed="false">
      <c r="A608" s="276"/>
      <c r="B608" s="276"/>
      <c r="C608" s="277" t="str">
        <f aca="true">IF(ISNUMBER(E607)=TRUE(),INDIRECT(ADDRESS($F607,16,4,1,$F$3)),"")</f>
        <v/>
      </c>
      <c r="D608" s="278"/>
      <c r="E608" s="279"/>
      <c r="F608" s="280"/>
      <c r="G608" s="281" t="str">
        <f aca="false">IF(C608="","",IF(C608=0,"","tisk"))</f>
        <v/>
      </c>
      <c r="H608" s="318"/>
      <c r="I608" s="170"/>
      <c r="J608" s="319"/>
      <c r="L608" s="270"/>
      <c r="M608" s="320"/>
      <c r="N608" s="321"/>
    </row>
    <row r="609" customFormat="false" ht="12.75" hidden="true" customHeight="false" outlineLevel="0" collapsed="false">
      <c r="A609" s="287" t="n">
        <f aca="true">INDIRECT(ADDRESS($F609,1,4,1,$F$3))</f>
        <v>0</v>
      </c>
      <c r="B609" s="287" t="n">
        <f aca="true">INDIRECT(ADDRESS($F609,2,4,1,$F$3))</f>
        <v>0</v>
      </c>
      <c r="C609" s="288" t="n">
        <f aca="true">INDIRECT(ADDRESS($F609,3,4,1,$F$3))</f>
        <v>0</v>
      </c>
      <c r="D609" s="289" t="n">
        <f aca="true">INDIRECT(ADDRESS($F609,4,4,1,$F$3))</f>
        <v>0</v>
      </c>
      <c r="E609" s="290" t="n">
        <f aca="true">INDIRECT(ADDRESS($F609,5,4,1,$F$3))</f>
        <v>0</v>
      </c>
      <c r="F609" s="291" t="n">
        <f aca="false">F607+1</f>
        <v>310</v>
      </c>
      <c r="G609" s="292" t="str">
        <f aca="false">IF(A609="","",IF(A609="S","",IF(A609=0,"","tisk")))</f>
        <v/>
      </c>
      <c r="H609" s="267" t="n">
        <f aca="false">1000*ROUND(E609,3)-1000*E609</f>
        <v>0</v>
      </c>
      <c r="I609" s="293" t="str">
        <f aca="false">IF(A609="Díl:","díl","")</f>
        <v/>
      </c>
      <c r="J609" s="319"/>
      <c r="L609" s="270"/>
      <c r="M609" s="320"/>
      <c r="N609" s="321"/>
    </row>
    <row r="610" customFormat="false" ht="12.75" hidden="true" customHeight="false" outlineLevel="0" collapsed="false">
      <c r="A610" s="276"/>
      <c r="B610" s="276"/>
      <c r="C610" s="277" t="str">
        <f aca="true">IF(ISNUMBER(E609)=TRUE(),INDIRECT(ADDRESS($F609,16,4,1,$F$3)),"")</f>
        <v/>
      </c>
      <c r="D610" s="278"/>
      <c r="E610" s="279"/>
      <c r="F610" s="280"/>
      <c r="G610" s="281" t="str">
        <f aca="false">IF(C610="","",IF(C610=0,"","tisk"))</f>
        <v/>
      </c>
      <c r="H610" s="318"/>
      <c r="I610" s="170"/>
      <c r="J610" s="319"/>
      <c r="L610" s="270"/>
      <c r="M610" s="320"/>
      <c r="N610" s="321"/>
    </row>
    <row r="611" customFormat="false" ht="12.75" hidden="true" customHeight="false" outlineLevel="0" collapsed="false">
      <c r="A611" s="287" t="n">
        <f aca="true">INDIRECT(ADDRESS($F611,1,4,1,$F$3))</f>
        <v>0</v>
      </c>
      <c r="B611" s="287" t="n">
        <f aca="true">INDIRECT(ADDRESS($F611,2,4,1,$F$3))</f>
        <v>0</v>
      </c>
      <c r="C611" s="288" t="n">
        <f aca="true">INDIRECT(ADDRESS($F611,3,4,1,$F$3))</f>
        <v>0</v>
      </c>
      <c r="D611" s="289" t="n">
        <f aca="true">INDIRECT(ADDRESS($F611,4,4,1,$F$3))</f>
        <v>0</v>
      </c>
      <c r="E611" s="290" t="n">
        <f aca="true">INDIRECT(ADDRESS($F611,5,4,1,$F$3))</f>
        <v>0</v>
      </c>
      <c r="F611" s="291" t="n">
        <f aca="false">F609+1</f>
        <v>311</v>
      </c>
      <c r="G611" s="292" t="str">
        <f aca="false">IF(A611="","",IF(A611="S","",IF(A611=0,"","tisk")))</f>
        <v/>
      </c>
      <c r="H611" s="267" t="n">
        <f aca="false">1000*ROUND(E611,3)-1000*E611</f>
        <v>0</v>
      </c>
      <c r="I611" s="293" t="str">
        <f aca="false">IF(A611="Díl:","díl","")</f>
        <v/>
      </c>
      <c r="J611" s="319"/>
      <c r="L611" s="270"/>
      <c r="M611" s="320"/>
      <c r="N611" s="321"/>
    </row>
    <row r="612" customFormat="false" ht="12.75" hidden="true" customHeight="false" outlineLevel="0" collapsed="false">
      <c r="A612" s="276"/>
      <c r="B612" s="276"/>
      <c r="C612" s="277" t="str">
        <f aca="true">IF(ISNUMBER(E611)=TRUE(),INDIRECT(ADDRESS($F611,16,4,1,$F$3)),"")</f>
        <v/>
      </c>
      <c r="D612" s="278"/>
      <c r="E612" s="279"/>
      <c r="F612" s="280"/>
      <c r="G612" s="281" t="str">
        <f aca="false">IF(C612="","",IF(C612=0,"","tisk"))</f>
        <v/>
      </c>
      <c r="H612" s="318"/>
      <c r="I612" s="170"/>
      <c r="J612" s="319"/>
      <c r="L612" s="270"/>
      <c r="M612" s="320"/>
      <c r="N612" s="321"/>
    </row>
    <row r="613" customFormat="false" ht="12.75" hidden="true" customHeight="false" outlineLevel="0" collapsed="false">
      <c r="A613" s="287" t="n">
        <f aca="true">INDIRECT(ADDRESS($F613,1,4,1,$F$3))</f>
        <v>0</v>
      </c>
      <c r="B613" s="287" t="n">
        <f aca="true">INDIRECT(ADDRESS($F613,2,4,1,$F$3))</f>
        <v>0</v>
      </c>
      <c r="C613" s="288" t="n">
        <f aca="true">INDIRECT(ADDRESS($F613,3,4,1,$F$3))</f>
        <v>0</v>
      </c>
      <c r="D613" s="289" t="n">
        <f aca="true">INDIRECT(ADDRESS($F613,4,4,1,$F$3))</f>
        <v>0</v>
      </c>
      <c r="E613" s="290" t="n">
        <f aca="true">INDIRECT(ADDRESS($F613,5,4,1,$F$3))</f>
        <v>0</v>
      </c>
      <c r="F613" s="291" t="n">
        <f aca="false">F611+1</f>
        <v>312</v>
      </c>
      <c r="G613" s="292" t="str">
        <f aca="false">IF(A613="","",IF(A613="S","",IF(A613=0,"","tisk")))</f>
        <v/>
      </c>
      <c r="H613" s="267" t="n">
        <f aca="false">1000*ROUND(E613,3)-1000*E613</f>
        <v>0</v>
      </c>
      <c r="I613" s="293" t="str">
        <f aca="false">IF(A613="Díl:","díl","")</f>
        <v/>
      </c>
      <c r="J613" s="319"/>
      <c r="L613" s="270"/>
      <c r="M613" s="320"/>
      <c r="N613" s="321"/>
    </row>
    <row r="614" customFormat="false" ht="12.75" hidden="true" customHeight="false" outlineLevel="0" collapsed="false">
      <c r="A614" s="276"/>
      <c r="B614" s="276"/>
      <c r="C614" s="277" t="str">
        <f aca="true">IF(ISNUMBER(E613)=TRUE(),INDIRECT(ADDRESS($F613,16,4,1,$F$3)),"")</f>
        <v/>
      </c>
      <c r="D614" s="278"/>
      <c r="E614" s="279"/>
      <c r="F614" s="280"/>
      <c r="G614" s="281" t="str">
        <f aca="false">IF(C614="","",IF(C614=0,"","tisk"))</f>
        <v/>
      </c>
      <c r="H614" s="318"/>
      <c r="I614" s="170"/>
      <c r="J614" s="319"/>
      <c r="L614" s="270"/>
      <c r="M614" s="320"/>
      <c r="N614" s="321"/>
    </row>
    <row r="615" customFormat="false" ht="12.75" hidden="true" customHeight="false" outlineLevel="0" collapsed="false">
      <c r="A615" s="287" t="n">
        <f aca="true">INDIRECT(ADDRESS($F615,1,4,1,$F$3))</f>
        <v>0</v>
      </c>
      <c r="B615" s="287" t="n">
        <f aca="true">INDIRECT(ADDRESS($F615,2,4,1,$F$3))</f>
        <v>0</v>
      </c>
      <c r="C615" s="288" t="n">
        <f aca="true">INDIRECT(ADDRESS($F615,3,4,1,$F$3))</f>
        <v>0</v>
      </c>
      <c r="D615" s="289" t="n">
        <f aca="true">INDIRECT(ADDRESS($F615,4,4,1,$F$3))</f>
        <v>0</v>
      </c>
      <c r="E615" s="290" t="n">
        <f aca="true">INDIRECT(ADDRESS($F615,5,4,1,$F$3))</f>
        <v>0</v>
      </c>
      <c r="F615" s="291" t="n">
        <f aca="false">F613+1</f>
        <v>313</v>
      </c>
      <c r="G615" s="292" t="str">
        <f aca="false">IF(A615="","",IF(A615="S","",IF(A615=0,"","tisk")))</f>
        <v/>
      </c>
      <c r="H615" s="267" t="n">
        <f aca="false">1000*ROUND(E615,3)-1000*E615</f>
        <v>0</v>
      </c>
      <c r="I615" s="293" t="str">
        <f aca="false">IF(A615="Díl:","díl","")</f>
        <v/>
      </c>
      <c r="J615" s="319"/>
      <c r="L615" s="270"/>
      <c r="M615" s="320"/>
      <c r="N615" s="321"/>
    </row>
    <row r="616" customFormat="false" ht="12.75" hidden="true" customHeight="false" outlineLevel="0" collapsed="false">
      <c r="A616" s="276"/>
      <c r="B616" s="276"/>
      <c r="C616" s="277" t="str">
        <f aca="true">IF(ISNUMBER(E615)=TRUE(),INDIRECT(ADDRESS($F615,16,4,1,$F$3)),"")</f>
        <v/>
      </c>
      <c r="D616" s="278"/>
      <c r="E616" s="279"/>
      <c r="F616" s="280"/>
      <c r="G616" s="281" t="str">
        <f aca="false">IF(C616="","",IF(C616=0,"","tisk"))</f>
        <v/>
      </c>
      <c r="H616" s="318"/>
      <c r="I616" s="170"/>
      <c r="J616" s="319"/>
      <c r="L616" s="270"/>
      <c r="M616" s="320"/>
      <c r="N616" s="321"/>
    </row>
    <row r="617" customFormat="false" ht="12.75" hidden="true" customHeight="false" outlineLevel="0" collapsed="false">
      <c r="A617" s="287" t="n">
        <f aca="true">INDIRECT(ADDRESS($F617,1,4,1,$F$3))</f>
        <v>0</v>
      </c>
      <c r="B617" s="287" t="n">
        <f aca="true">INDIRECT(ADDRESS($F617,2,4,1,$F$3))</f>
        <v>0</v>
      </c>
      <c r="C617" s="288" t="n">
        <f aca="true">INDIRECT(ADDRESS($F617,3,4,1,$F$3))</f>
        <v>0</v>
      </c>
      <c r="D617" s="289" t="n">
        <f aca="true">INDIRECT(ADDRESS($F617,4,4,1,$F$3))</f>
        <v>0</v>
      </c>
      <c r="E617" s="290" t="n">
        <f aca="true">INDIRECT(ADDRESS($F617,5,4,1,$F$3))</f>
        <v>0</v>
      </c>
      <c r="F617" s="291" t="n">
        <f aca="false">F615+1</f>
        <v>314</v>
      </c>
      <c r="G617" s="292" t="str">
        <f aca="false">IF(A617="","",IF(A617="S","",IF(A617=0,"","tisk")))</f>
        <v/>
      </c>
      <c r="H617" s="267" t="n">
        <f aca="false">1000*ROUND(E617,3)-1000*E617</f>
        <v>0</v>
      </c>
      <c r="I617" s="293" t="str">
        <f aca="false">IF(A617="Díl:","díl","")</f>
        <v/>
      </c>
      <c r="J617" s="319"/>
      <c r="L617" s="270"/>
      <c r="M617" s="320"/>
      <c r="N617" s="321"/>
    </row>
    <row r="618" customFormat="false" ht="12.75" hidden="true" customHeight="false" outlineLevel="0" collapsed="false">
      <c r="A618" s="276"/>
      <c r="B618" s="276"/>
      <c r="C618" s="277" t="str">
        <f aca="true">IF(ISNUMBER(E617)=TRUE(),INDIRECT(ADDRESS($F617,16,4,1,$F$3)),"")</f>
        <v/>
      </c>
      <c r="D618" s="278"/>
      <c r="E618" s="279"/>
      <c r="F618" s="280"/>
      <c r="G618" s="281" t="str">
        <f aca="false">IF(C618="","",IF(C618=0,"","tisk"))</f>
        <v/>
      </c>
      <c r="H618" s="318"/>
      <c r="I618" s="170"/>
      <c r="J618" s="319"/>
      <c r="L618" s="270"/>
      <c r="M618" s="320"/>
      <c r="N618" s="321"/>
    </row>
    <row r="619" customFormat="false" ht="12.75" hidden="true" customHeight="false" outlineLevel="0" collapsed="false">
      <c r="A619" s="287" t="n">
        <f aca="true">INDIRECT(ADDRESS($F619,1,4,1,$F$3))</f>
        <v>0</v>
      </c>
      <c r="B619" s="287" t="n">
        <f aca="true">INDIRECT(ADDRESS($F619,2,4,1,$F$3))</f>
        <v>0</v>
      </c>
      <c r="C619" s="288" t="n">
        <f aca="true">INDIRECT(ADDRESS($F619,3,4,1,$F$3))</f>
        <v>0</v>
      </c>
      <c r="D619" s="289" t="n">
        <f aca="true">INDIRECT(ADDRESS($F619,4,4,1,$F$3))</f>
        <v>0</v>
      </c>
      <c r="E619" s="290" t="n">
        <f aca="true">INDIRECT(ADDRESS($F619,5,4,1,$F$3))</f>
        <v>0</v>
      </c>
      <c r="F619" s="291" t="n">
        <f aca="false">F617+1</f>
        <v>315</v>
      </c>
      <c r="G619" s="292" t="str">
        <f aca="false">IF(A619="","",IF(A619="S","",IF(A619=0,"","tisk")))</f>
        <v/>
      </c>
      <c r="H619" s="267" t="n">
        <f aca="false">1000*ROUND(E619,3)-1000*E619</f>
        <v>0</v>
      </c>
      <c r="I619" s="293" t="str">
        <f aca="false">IF(A619="Díl:","díl","")</f>
        <v/>
      </c>
      <c r="J619" s="319"/>
      <c r="L619" s="270"/>
      <c r="M619" s="320"/>
      <c r="N619" s="321"/>
    </row>
    <row r="620" customFormat="false" ht="12.75" hidden="true" customHeight="false" outlineLevel="0" collapsed="false">
      <c r="A620" s="276"/>
      <c r="B620" s="276"/>
      <c r="C620" s="277" t="str">
        <f aca="true">IF(ISNUMBER(E619)=TRUE(),INDIRECT(ADDRESS($F619,16,4,1,$F$3)),"")</f>
        <v/>
      </c>
      <c r="D620" s="278"/>
      <c r="E620" s="279"/>
      <c r="F620" s="280"/>
      <c r="G620" s="281" t="str">
        <f aca="false">IF(C620="","",IF(C620=0,"","tisk"))</f>
        <v/>
      </c>
      <c r="H620" s="318"/>
      <c r="I620" s="170"/>
      <c r="J620" s="319"/>
      <c r="L620" s="270"/>
      <c r="M620" s="320"/>
      <c r="N620" s="321"/>
    </row>
    <row r="621" customFormat="false" ht="12.75" hidden="true" customHeight="false" outlineLevel="0" collapsed="false">
      <c r="A621" s="287" t="n">
        <f aca="true">INDIRECT(ADDRESS($F621,1,4,1,$F$3))</f>
        <v>0</v>
      </c>
      <c r="B621" s="287" t="n">
        <f aca="true">INDIRECT(ADDRESS($F621,2,4,1,$F$3))</f>
        <v>0</v>
      </c>
      <c r="C621" s="288" t="n">
        <f aca="true">INDIRECT(ADDRESS($F621,3,4,1,$F$3))</f>
        <v>0</v>
      </c>
      <c r="D621" s="289" t="n">
        <f aca="true">INDIRECT(ADDRESS($F621,4,4,1,$F$3))</f>
        <v>0</v>
      </c>
      <c r="E621" s="290" t="n">
        <f aca="true">INDIRECT(ADDRESS($F621,5,4,1,$F$3))</f>
        <v>0</v>
      </c>
      <c r="F621" s="291" t="n">
        <f aca="false">F619+1</f>
        <v>316</v>
      </c>
      <c r="G621" s="292" t="str">
        <f aca="false">IF(A621="","",IF(A621="S","",IF(A621=0,"","tisk")))</f>
        <v/>
      </c>
      <c r="H621" s="267" t="n">
        <f aca="false">1000*ROUND(E621,3)-1000*E621</f>
        <v>0</v>
      </c>
      <c r="I621" s="293" t="str">
        <f aca="false">IF(A621="Díl:","díl","")</f>
        <v/>
      </c>
      <c r="J621" s="319"/>
      <c r="L621" s="270"/>
      <c r="M621" s="320"/>
      <c r="N621" s="321"/>
    </row>
    <row r="622" customFormat="false" ht="12.75" hidden="true" customHeight="false" outlineLevel="0" collapsed="false">
      <c r="A622" s="276"/>
      <c r="B622" s="276"/>
      <c r="C622" s="277" t="str">
        <f aca="true">IF(ISNUMBER(E621)=TRUE(),INDIRECT(ADDRESS($F621,16,4,1,$F$3)),"")</f>
        <v/>
      </c>
      <c r="D622" s="278"/>
      <c r="E622" s="279"/>
      <c r="F622" s="280"/>
      <c r="G622" s="281" t="str">
        <f aca="false">IF(C622="","",IF(C622=0,"","tisk"))</f>
        <v/>
      </c>
      <c r="H622" s="318"/>
      <c r="I622" s="170"/>
      <c r="J622" s="319"/>
      <c r="L622" s="270"/>
      <c r="M622" s="320"/>
      <c r="N622" s="321"/>
    </row>
    <row r="623" customFormat="false" ht="12.75" hidden="true" customHeight="false" outlineLevel="0" collapsed="false">
      <c r="A623" s="287" t="n">
        <f aca="true">INDIRECT(ADDRESS($F623,1,4,1,$F$3))</f>
        <v>0</v>
      </c>
      <c r="B623" s="287" t="n">
        <f aca="true">INDIRECT(ADDRESS($F623,2,4,1,$F$3))</f>
        <v>0</v>
      </c>
      <c r="C623" s="288" t="n">
        <f aca="true">INDIRECT(ADDRESS($F623,3,4,1,$F$3))</f>
        <v>0</v>
      </c>
      <c r="D623" s="289" t="n">
        <f aca="true">INDIRECT(ADDRESS($F623,4,4,1,$F$3))</f>
        <v>0</v>
      </c>
      <c r="E623" s="290" t="n">
        <f aca="true">INDIRECT(ADDRESS($F623,5,4,1,$F$3))</f>
        <v>0</v>
      </c>
      <c r="F623" s="291" t="n">
        <f aca="false">F621+1</f>
        <v>317</v>
      </c>
      <c r="G623" s="292" t="str">
        <f aca="false">IF(A623="","",IF(A623="S","",IF(A623=0,"","tisk")))</f>
        <v/>
      </c>
      <c r="H623" s="267" t="n">
        <f aca="false">1000*ROUND(E623,3)-1000*E623</f>
        <v>0</v>
      </c>
      <c r="I623" s="293" t="str">
        <f aca="false">IF(A623="Díl:","díl","")</f>
        <v/>
      </c>
      <c r="J623" s="319"/>
      <c r="L623" s="270"/>
      <c r="M623" s="320"/>
      <c r="N623" s="321"/>
    </row>
    <row r="624" customFormat="false" ht="12.75" hidden="true" customHeight="false" outlineLevel="0" collapsed="false">
      <c r="A624" s="276"/>
      <c r="B624" s="276"/>
      <c r="C624" s="277" t="str">
        <f aca="true">IF(ISNUMBER(E623)=TRUE(),INDIRECT(ADDRESS($F623,16,4,1,$F$3)),"")</f>
        <v/>
      </c>
      <c r="D624" s="278"/>
      <c r="E624" s="279"/>
      <c r="F624" s="280"/>
      <c r="G624" s="281" t="str">
        <f aca="false">IF(C624="","",IF(C624=0,"","tisk"))</f>
        <v/>
      </c>
      <c r="H624" s="318"/>
      <c r="I624" s="170"/>
      <c r="J624" s="319"/>
      <c r="L624" s="270"/>
      <c r="M624" s="320"/>
      <c r="N624" s="321"/>
    </row>
    <row r="625" customFormat="false" ht="12.75" hidden="true" customHeight="false" outlineLevel="0" collapsed="false">
      <c r="A625" s="287" t="n">
        <f aca="true">INDIRECT(ADDRESS($F625,1,4,1,$F$3))</f>
        <v>0</v>
      </c>
      <c r="B625" s="287" t="n">
        <f aca="true">INDIRECT(ADDRESS($F625,2,4,1,$F$3))</f>
        <v>0</v>
      </c>
      <c r="C625" s="288" t="n">
        <f aca="true">INDIRECT(ADDRESS($F625,3,4,1,$F$3))</f>
        <v>0</v>
      </c>
      <c r="D625" s="289" t="n">
        <f aca="true">INDIRECT(ADDRESS($F625,4,4,1,$F$3))</f>
        <v>0</v>
      </c>
      <c r="E625" s="290" t="n">
        <f aca="true">INDIRECT(ADDRESS($F625,5,4,1,$F$3))</f>
        <v>0</v>
      </c>
      <c r="F625" s="291" t="n">
        <f aca="false">F623+1</f>
        <v>318</v>
      </c>
      <c r="G625" s="292" t="str">
        <f aca="false">IF(A625="","",IF(A625="S","",IF(A625=0,"","tisk")))</f>
        <v/>
      </c>
      <c r="H625" s="267" t="n">
        <f aca="false">1000*ROUND(E625,3)-1000*E625</f>
        <v>0</v>
      </c>
      <c r="I625" s="293" t="str">
        <f aca="false">IF(A625="Díl:","díl","")</f>
        <v/>
      </c>
      <c r="J625" s="319"/>
      <c r="L625" s="270"/>
      <c r="M625" s="320"/>
      <c r="N625" s="321"/>
    </row>
    <row r="626" customFormat="false" ht="12.75" hidden="true" customHeight="false" outlineLevel="0" collapsed="false">
      <c r="A626" s="276"/>
      <c r="B626" s="276"/>
      <c r="C626" s="277" t="str">
        <f aca="true">IF(ISNUMBER(E625)=TRUE(),INDIRECT(ADDRESS($F625,16,4,1,$F$3)),"")</f>
        <v/>
      </c>
      <c r="D626" s="278"/>
      <c r="E626" s="279"/>
      <c r="F626" s="280"/>
      <c r="G626" s="281" t="str">
        <f aca="false">IF(C626="","",IF(C626=0,"","tisk"))</f>
        <v/>
      </c>
      <c r="H626" s="318"/>
      <c r="I626" s="170"/>
      <c r="J626" s="319"/>
      <c r="L626" s="270"/>
      <c r="M626" s="320"/>
      <c r="N626" s="321"/>
    </row>
    <row r="627" customFormat="false" ht="12.75" hidden="true" customHeight="false" outlineLevel="0" collapsed="false">
      <c r="A627" s="287" t="n">
        <f aca="true">INDIRECT(ADDRESS($F627,1,4,1,$F$3))</f>
        <v>0</v>
      </c>
      <c r="B627" s="287" t="n">
        <f aca="true">INDIRECT(ADDRESS($F627,2,4,1,$F$3))</f>
        <v>0</v>
      </c>
      <c r="C627" s="288" t="n">
        <f aca="true">INDIRECT(ADDRESS($F627,3,4,1,$F$3))</f>
        <v>0</v>
      </c>
      <c r="D627" s="289" t="n">
        <f aca="true">INDIRECT(ADDRESS($F627,4,4,1,$F$3))</f>
        <v>0</v>
      </c>
      <c r="E627" s="290" t="n">
        <f aca="true">INDIRECT(ADDRESS($F627,5,4,1,$F$3))</f>
        <v>0</v>
      </c>
      <c r="F627" s="291" t="n">
        <f aca="false">F625+1</f>
        <v>319</v>
      </c>
      <c r="G627" s="292" t="str">
        <f aca="false">IF(A627="","",IF(A627="S","",IF(A627=0,"","tisk")))</f>
        <v/>
      </c>
      <c r="H627" s="267" t="n">
        <f aca="false">1000*ROUND(E627,3)-1000*E627</f>
        <v>0</v>
      </c>
      <c r="I627" s="293" t="str">
        <f aca="false">IF(A627="Díl:","díl","")</f>
        <v/>
      </c>
      <c r="J627" s="319"/>
      <c r="L627" s="270"/>
      <c r="M627" s="320"/>
      <c r="N627" s="321"/>
    </row>
    <row r="628" customFormat="false" ht="12.75" hidden="true" customHeight="false" outlineLevel="0" collapsed="false">
      <c r="A628" s="276"/>
      <c r="B628" s="276"/>
      <c r="C628" s="277" t="str">
        <f aca="true">IF(ISNUMBER(E627)=TRUE(),INDIRECT(ADDRESS($F627,16,4,1,$F$3)),"")</f>
        <v/>
      </c>
      <c r="D628" s="278"/>
      <c r="E628" s="279"/>
      <c r="F628" s="280"/>
      <c r="G628" s="281" t="str">
        <f aca="false">IF(C628="","",IF(C628=0,"","tisk"))</f>
        <v/>
      </c>
      <c r="H628" s="318"/>
      <c r="I628" s="170"/>
      <c r="J628" s="319"/>
      <c r="L628" s="270"/>
      <c r="M628" s="320"/>
      <c r="N628" s="321"/>
    </row>
    <row r="629" customFormat="false" ht="12.75" hidden="true" customHeight="false" outlineLevel="0" collapsed="false">
      <c r="A629" s="287" t="n">
        <f aca="true">INDIRECT(ADDRESS($F629,1,4,1,$F$3))</f>
        <v>0</v>
      </c>
      <c r="B629" s="287" t="n">
        <f aca="true">INDIRECT(ADDRESS($F629,2,4,1,$F$3))</f>
        <v>0</v>
      </c>
      <c r="C629" s="288" t="n">
        <f aca="true">INDIRECT(ADDRESS($F629,3,4,1,$F$3))</f>
        <v>0</v>
      </c>
      <c r="D629" s="289" t="n">
        <f aca="true">INDIRECT(ADDRESS($F629,4,4,1,$F$3))</f>
        <v>0</v>
      </c>
      <c r="E629" s="290" t="n">
        <f aca="true">INDIRECT(ADDRESS($F629,5,4,1,$F$3))</f>
        <v>0</v>
      </c>
      <c r="F629" s="291" t="n">
        <f aca="false">F627+1</f>
        <v>320</v>
      </c>
      <c r="G629" s="292" t="str">
        <f aca="false">IF(A629="","",IF(A629="S","",IF(A629=0,"","tisk")))</f>
        <v/>
      </c>
      <c r="H629" s="267" t="n">
        <f aca="false">1000*ROUND(E629,3)-1000*E629</f>
        <v>0</v>
      </c>
      <c r="I629" s="293" t="str">
        <f aca="false">IF(A629="Díl:","díl","")</f>
        <v/>
      </c>
      <c r="J629" s="319"/>
      <c r="L629" s="270"/>
      <c r="M629" s="320"/>
      <c r="N629" s="321"/>
    </row>
    <row r="630" customFormat="false" ht="12.75" hidden="true" customHeight="false" outlineLevel="0" collapsed="false">
      <c r="A630" s="276"/>
      <c r="B630" s="276"/>
      <c r="C630" s="277" t="str">
        <f aca="true">IF(ISNUMBER(E629)=TRUE(),INDIRECT(ADDRESS($F629,16,4,1,$F$3)),"")</f>
        <v/>
      </c>
      <c r="D630" s="278"/>
      <c r="E630" s="279"/>
      <c r="F630" s="280"/>
      <c r="G630" s="281" t="str">
        <f aca="false">IF(C630="","",IF(C630=0,"","tisk"))</f>
        <v/>
      </c>
      <c r="H630" s="318"/>
      <c r="I630" s="170"/>
      <c r="J630" s="319"/>
      <c r="L630" s="270"/>
      <c r="M630" s="320"/>
      <c r="N630" s="321"/>
    </row>
    <row r="631" customFormat="false" ht="12.75" hidden="true" customHeight="false" outlineLevel="0" collapsed="false">
      <c r="A631" s="287" t="n">
        <f aca="true">INDIRECT(ADDRESS($F631,1,4,1,$F$3))</f>
        <v>0</v>
      </c>
      <c r="B631" s="287" t="n">
        <f aca="true">INDIRECT(ADDRESS($F631,2,4,1,$F$3))</f>
        <v>0</v>
      </c>
      <c r="C631" s="288" t="n">
        <f aca="true">INDIRECT(ADDRESS($F631,3,4,1,$F$3))</f>
        <v>0</v>
      </c>
      <c r="D631" s="289" t="n">
        <f aca="true">INDIRECT(ADDRESS($F631,4,4,1,$F$3))</f>
        <v>0</v>
      </c>
      <c r="E631" s="290" t="n">
        <f aca="true">INDIRECT(ADDRESS($F631,5,4,1,$F$3))</f>
        <v>0</v>
      </c>
      <c r="F631" s="291" t="n">
        <f aca="false">F629+1</f>
        <v>321</v>
      </c>
      <c r="G631" s="292" t="str">
        <f aca="false">IF(A631="","",IF(A631="S","",IF(A631=0,"","tisk")))</f>
        <v/>
      </c>
      <c r="H631" s="267" t="n">
        <f aca="false">1000*ROUND(E631,3)-1000*E631</f>
        <v>0</v>
      </c>
      <c r="I631" s="293" t="str">
        <f aca="false">IF(A631="Díl:","díl","")</f>
        <v/>
      </c>
      <c r="J631" s="319"/>
      <c r="L631" s="270"/>
      <c r="M631" s="320"/>
      <c r="N631" s="321"/>
    </row>
    <row r="632" customFormat="false" ht="12.75" hidden="true" customHeight="false" outlineLevel="0" collapsed="false">
      <c r="A632" s="276"/>
      <c r="B632" s="276"/>
      <c r="C632" s="277" t="str">
        <f aca="true">IF(ISNUMBER(E631)=TRUE(),INDIRECT(ADDRESS($F631,16,4,1,$F$3)),"")</f>
        <v/>
      </c>
      <c r="D632" s="278"/>
      <c r="E632" s="279"/>
      <c r="F632" s="280"/>
      <c r="G632" s="281" t="str">
        <f aca="false">IF(C632="","",IF(C632=0,"","tisk"))</f>
        <v/>
      </c>
      <c r="H632" s="318"/>
      <c r="I632" s="170"/>
      <c r="J632" s="319"/>
      <c r="L632" s="270"/>
      <c r="M632" s="320"/>
      <c r="N632" s="321"/>
    </row>
    <row r="633" customFormat="false" ht="12.75" hidden="true" customHeight="false" outlineLevel="0" collapsed="false">
      <c r="A633" s="287" t="n">
        <f aca="true">INDIRECT(ADDRESS($F633,1,4,1,$F$3))</f>
        <v>0</v>
      </c>
      <c r="B633" s="287" t="n">
        <f aca="true">INDIRECT(ADDRESS($F633,2,4,1,$F$3))</f>
        <v>0</v>
      </c>
      <c r="C633" s="288" t="n">
        <f aca="true">INDIRECT(ADDRESS($F633,3,4,1,$F$3))</f>
        <v>0</v>
      </c>
      <c r="D633" s="289" t="n">
        <f aca="true">INDIRECT(ADDRESS($F633,4,4,1,$F$3))</f>
        <v>0</v>
      </c>
      <c r="E633" s="290" t="n">
        <f aca="true">INDIRECT(ADDRESS($F633,5,4,1,$F$3))</f>
        <v>0</v>
      </c>
      <c r="F633" s="291" t="n">
        <f aca="false">F631+1</f>
        <v>322</v>
      </c>
      <c r="G633" s="292" t="str">
        <f aca="false">IF(A633="","",IF(A633="S","",IF(A633=0,"","tisk")))</f>
        <v/>
      </c>
      <c r="H633" s="267" t="n">
        <f aca="false">1000*ROUND(E633,3)-1000*E633</f>
        <v>0</v>
      </c>
      <c r="I633" s="293" t="str">
        <f aca="false">IF(A633="Díl:","díl","")</f>
        <v/>
      </c>
      <c r="J633" s="319"/>
      <c r="L633" s="270"/>
      <c r="M633" s="320"/>
      <c r="N633" s="321"/>
    </row>
    <row r="634" customFormat="false" ht="12.75" hidden="true" customHeight="false" outlineLevel="0" collapsed="false">
      <c r="A634" s="276"/>
      <c r="B634" s="276"/>
      <c r="C634" s="277" t="str">
        <f aca="true">IF(ISNUMBER(E633)=TRUE(),INDIRECT(ADDRESS($F633,16,4,1,$F$3)),"")</f>
        <v/>
      </c>
      <c r="D634" s="278"/>
      <c r="E634" s="279"/>
      <c r="F634" s="280"/>
      <c r="G634" s="281" t="str">
        <f aca="false">IF(C634="","",IF(C634=0,"","tisk"))</f>
        <v/>
      </c>
      <c r="H634" s="318"/>
      <c r="I634" s="170"/>
      <c r="J634" s="319"/>
      <c r="L634" s="270"/>
      <c r="M634" s="320"/>
      <c r="N634" s="321"/>
    </row>
    <row r="635" customFormat="false" ht="12.75" hidden="true" customHeight="false" outlineLevel="0" collapsed="false">
      <c r="A635" s="287" t="n">
        <f aca="true">INDIRECT(ADDRESS($F635,1,4,1,$F$3))</f>
        <v>0</v>
      </c>
      <c r="B635" s="287" t="n">
        <f aca="true">INDIRECT(ADDRESS($F635,2,4,1,$F$3))</f>
        <v>0</v>
      </c>
      <c r="C635" s="288" t="n">
        <f aca="true">INDIRECT(ADDRESS($F635,3,4,1,$F$3))</f>
        <v>0</v>
      </c>
      <c r="D635" s="289" t="n">
        <f aca="true">INDIRECT(ADDRESS($F635,4,4,1,$F$3))</f>
        <v>0</v>
      </c>
      <c r="E635" s="290" t="n">
        <f aca="true">INDIRECT(ADDRESS($F635,5,4,1,$F$3))</f>
        <v>0</v>
      </c>
      <c r="F635" s="291" t="n">
        <f aca="false">F633+1</f>
        <v>323</v>
      </c>
      <c r="G635" s="292" t="str">
        <f aca="false">IF(A635="","",IF(A635="S","",IF(A635=0,"","tisk")))</f>
        <v/>
      </c>
      <c r="H635" s="267" t="n">
        <f aca="false">1000*ROUND(E635,3)-1000*E635</f>
        <v>0</v>
      </c>
      <c r="I635" s="293" t="str">
        <f aca="false">IF(A635="Díl:","díl","")</f>
        <v/>
      </c>
      <c r="J635" s="319"/>
      <c r="L635" s="270"/>
      <c r="M635" s="320"/>
      <c r="N635" s="321"/>
    </row>
    <row r="636" customFormat="false" ht="12.75" hidden="true" customHeight="false" outlineLevel="0" collapsed="false">
      <c r="A636" s="276"/>
      <c r="B636" s="276"/>
      <c r="C636" s="277" t="str">
        <f aca="true">IF(ISNUMBER(E635)=TRUE(),INDIRECT(ADDRESS($F635,16,4,1,$F$3)),"")</f>
        <v/>
      </c>
      <c r="D636" s="278"/>
      <c r="E636" s="279"/>
      <c r="F636" s="280"/>
      <c r="G636" s="281" t="str">
        <f aca="false">IF(C636="","",IF(C636=0,"","tisk"))</f>
        <v/>
      </c>
      <c r="H636" s="318"/>
      <c r="I636" s="170"/>
      <c r="J636" s="319"/>
      <c r="L636" s="270"/>
      <c r="M636" s="320"/>
      <c r="N636" s="321"/>
    </row>
    <row r="637" customFormat="false" ht="12.75" hidden="true" customHeight="false" outlineLevel="0" collapsed="false">
      <c r="A637" s="287" t="n">
        <f aca="true">INDIRECT(ADDRESS($F637,1,4,1,$F$3))</f>
        <v>0</v>
      </c>
      <c r="B637" s="287" t="n">
        <f aca="true">INDIRECT(ADDRESS($F637,2,4,1,$F$3))</f>
        <v>0</v>
      </c>
      <c r="C637" s="288" t="n">
        <f aca="true">INDIRECT(ADDRESS($F637,3,4,1,$F$3))</f>
        <v>0</v>
      </c>
      <c r="D637" s="289" t="n">
        <f aca="true">INDIRECT(ADDRESS($F637,4,4,1,$F$3))</f>
        <v>0</v>
      </c>
      <c r="E637" s="290" t="n">
        <f aca="true">INDIRECT(ADDRESS($F637,5,4,1,$F$3))</f>
        <v>0</v>
      </c>
      <c r="F637" s="291" t="n">
        <f aca="false">F635+1</f>
        <v>324</v>
      </c>
      <c r="G637" s="292" t="str">
        <f aca="false">IF(A637="","",IF(A637="S","",IF(A637=0,"","tisk")))</f>
        <v/>
      </c>
      <c r="H637" s="267" t="n">
        <f aca="false">1000*ROUND(E637,3)-1000*E637</f>
        <v>0</v>
      </c>
      <c r="I637" s="293" t="str">
        <f aca="false">IF(A637="Díl:","díl","")</f>
        <v/>
      </c>
      <c r="J637" s="319"/>
      <c r="L637" s="270"/>
      <c r="M637" s="320"/>
      <c r="N637" s="321"/>
    </row>
    <row r="638" customFormat="false" ht="12.75" hidden="true" customHeight="false" outlineLevel="0" collapsed="false">
      <c r="A638" s="276"/>
      <c r="B638" s="276"/>
      <c r="C638" s="277" t="str">
        <f aca="true">IF(ISNUMBER(E637)=TRUE(),INDIRECT(ADDRESS($F637,16,4,1,$F$3)),"")</f>
        <v/>
      </c>
      <c r="D638" s="278"/>
      <c r="E638" s="279"/>
      <c r="F638" s="280"/>
      <c r="G638" s="281" t="str">
        <f aca="false">IF(C638="","",IF(C638=0,"","tisk"))</f>
        <v/>
      </c>
      <c r="H638" s="318"/>
      <c r="I638" s="170"/>
      <c r="J638" s="319"/>
      <c r="L638" s="270"/>
      <c r="M638" s="320"/>
      <c r="N638" s="321"/>
    </row>
    <row r="639" customFormat="false" ht="12.75" hidden="true" customHeight="false" outlineLevel="0" collapsed="false">
      <c r="A639" s="287" t="n">
        <f aca="true">INDIRECT(ADDRESS($F639,1,4,1,$F$3))</f>
        <v>0</v>
      </c>
      <c r="B639" s="287" t="n">
        <f aca="true">INDIRECT(ADDRESS($F639,2,4,1,$F$3))</f>
        <v>0</v>
      </c>
      <c r="C639" s="288" t="n">
        <f aca="true">INDIRECT(ADDRESS($F639,3,4,1,$F$3))</f>
        <v>0</v>
      </c>
      <c r="D639" s="289" t="n">
        <f aca="true">INDIRECT(ADDRESS($F639,4,4,1,$F$3))</f>
        <v>0</v>
      </c>
      <c r="E639" s="290" t="n">
        <f aca="true">INDIRECT(ADDRESS($F639,5,4,1,$F$3))</f>
        <v>0</v>
      </c>
      <c r="F639" s="291" t="n">
        <f aca="false">F637+1</f>
        <v>325</v>
      </c>
      <c r="G639" s="292" t="str">
        <f aca="false">IF(A639="","",IF(A639="S","",IF(A639=0,"","tisk")))</f>
        <v/>
      </c>
      <c r="H639" s="267" t="n">
        <f aca="false">1000*ROUND(E639,3)-1000*E639</f>
        <v>0</v>
      </c>
      <c r="I639" s="293" t="str">
        <f aca="false">IF(A639="Díl:","díl","")</f>
        <v/>
      </c>
      <c r="J639" s="319"/>
      <c r="L639" s="270"/>
      <c r="M639" s="320"/>
      <c r="N639" s="321"/>
    </row>
    <row r="640" customFormat="false" ht="12.75" hidden="true" customHeight="false" outlineLevel="0" collapsed="false">
      <c r="A640" s="276"/>
      <c r="B640" s="276"/>
      <c r="C640" s="277" t="str">
        <f aca="true">IF(ISNUMBER(E639)=TRUE(),INDIRECT(ADDRESS($F639,16,4,1,$F$3)),"")</f>
        <v/>
      </c>
      <c r="D640" s="278"/>
      <c r="E640" s="279"/>
      <c r="F640" s="280"/>
      <c r="G640" s="281" t="str">
        <f aca="false">IF(C640="","",IF(C640=0,"","tisk"))</f>
        <v/>
      </c>
      <c r="H640" s="318"/>
      <c r="I640" s="170"/>
      <c r="J640" s="319"/>
      <c r="L640" s="270"/>
      <c r="M640" s="320"/>
      <c r="N640" s="321"/>
    </row>
    <row r="641" customFormat="false" ht="12.75" hidden="true" customHeight="false" outlineLevel="0" collapsed="false">
      <c r="A641" s="287" t="n">
        <f aca="true">INDIRECT(ADDRESS($F641,1,4,1,$F$3))</f>
        <v>0</v>
      </c>
      <c r="B641" s="287" t="n">
        <f aca="true">INDIRECT(ADDRESS($F641,2,4,1,$F$3))</f>
        <v>0</v>
      </c>
      <c r="C641" s="288" t="n">
        <f aca="true">INDIRECT(ADDRESS($F641,3,4,1,$F$3))</f>
        <v>0</v>
      </c>
      <c r="D641" s="289" t="n">
        <f aca="true">INDIRECT(ADDRESS($F641,4,4,1,$F$3))</f>
        <v>0</v>
      </c>
      <c r="E641" s="290" t="n">
        <f aca="true">INDIRECT(ADDRESS($F641,5,4,1,$F$3))</f>
        <v>0</v>
      </c>
      <c r="F641" s="291" t="n">
        <f aca="false">F639+1</f>
        <v>326</v>
      </c>
      <c r="G641" s="292" t="str">
        <f aca="false">IF(A641="","",IF(A641="S","",IF(A641=0,"","tisk")))</f>
        <v/>
      </c>
      <c r="H641" s="267" t="n">
        <f aca="false">1000*ROUND(E641,3)-1000*E641</f>
        <v>0</v>
      </c>
      <c r="I641" s="293" t="str">
        <f aca="false">IF(A641="Díl:","díl","")</f>
        <v/>
      </c>
      <c r="J641" s="319"/>
      <c r="L641" s="270"/>
      <c r="M641" s="320"/>
      <c r="N641" s="321"/>
    </row>
    <row r="642" customFormat="false" ht="12.75" hidden="true" customHeight="false" outlineLevel="0" collapsed="false">
      <c r="A642" s="276"/>
      <c r="B642" s="276"/>
      <c r="C642" s="277" t="str">
        <f aca="true">IF(ISNUMBER(E641)=TRUE(),INDIRECT(ADDRESS($F641,16,4,1,$F$3)),"")</f>
        <v/>
      </c>
      <c r="D642" s="278"/>
      <c r="E642" s="279"/>
      <c r="F642" s="280"/>
      <c r="G642" s="281" t="str">
        <f aca="false">IF(C642="","",IF(C642=0,"","tisk"))</f>
        <v/>
      </c>
      <c r="H642" s="318"/>
      <c r="I642" s="170"/>
      <c r="J642" s="319"/>
      <c r="L642" s="270"/>
      <c r="M642" s="320"/>
      <c r="N642" s="321"/>
    </row>
    <row r="643" customFormat="false" ht="12.75" hidden="true" customHeight="false" outlineLevel="0" collapsed="false">
      <c r="A643" s="287" t="n">
        <f aca="true">INDIRECT(ADDRESS($F643,1,4,1,$F$3))</f>
        <v>0</v>
      </c>
      <c r="B643" s="287" t="n">
        <f aca="true">INDIRECT(ADDRESS($F643,2,4,1,$F$3))</f>
        <v>0</v>
      </c>
      <c r="C643" s="288" t="n">
        <f aca="true">INDIRECT(ADDRESS($F643,3,4,1,$F$3))</f>
        <v>0</v>
      </c>
      <c r="D643" s="289" t="n">
        <f aca="true">INDIRECT(ADDRESS($F643,4,4,1,$F$3))</f>
        <v>0</v>
      </c>
      <c r="E643" s="290" t="n">
        <f aca="true">INDIRECT(ADDRESS($F643,5,4,1,$F$3))</f>
        <v>0</v>
      </c>
      <c r="F643" s="291" t="n">
        <f aca="false">F641+1</f>
        <v>327</v>
      </c>
      <c r="G643" s="292" t="str">
        <f aca="false">IF(A643="","",IF(A643="S","",IF(A643=0,"","tisk")))</f>
        <v/>
      </c>
      <c r="H643" s="267" t="n">
        <f aca="false">1000*ROUND(E643,3)-1000*E643</f>
        <v>0</v>
      </c>
      <c r="I643" s="293" t="str">
        <f aca="false">IF(A643="Díl:","díl","")</f>
        <v/>
      </c>
      <c r="J643" s="319"/>
      <c r="L643" s="270"/>
      <c r="M643" s="320"/>
      <c r="N643" s="321"/>
    </row>
    <row r="644" customFormat="false" ht="12.75" hidden="true" customHeight="false" outlineLevel="0" collapsed="false">
      <c r="A644" s="276"/>
      <c r="B644" s="276"/>
      <c r="C644" s="277" t="str">
        <f aca="true">IF(ISNUMBER(E643)=TRUE(),INDIRECT(ADDRESS($F643,16,4,1,$F$3)),"")</f>
        <v/>
      </c>
      <c r="D644" s="278"/>
      <c r="E644" s="279"/>
      <c r="F644" s="280"/>
      <c r="G644" s="281" t="str">
        <f aca="false">IF(C644="","",IF(C644=0,"","tisk"))</f>
        <v/>
      </c>
      <c r="H644" s="318"/>
      <c r="I644" s="170"/>
      <c r="J644" s="319"/>
      <c r="L644" s="270"/>
      <c r="M644" s="320"/>
      <c r="N644" s="321"/>
    </row>
    <row r="645" customFormat="false" ht="12.75" hidden="true" customHeight="false" outlineLevel="0" collapsed="false">
      <c r="A645" s="287" t="n">
        <f aca="true">INDIRECT(ADDRESS($F645,1,4,1,$F$3))</f>
        <v>0</v>
      </c>
      <c r="B645" s="287" t="n">
        <f aca="true">INDIRECT(ADDRESS($F645,2,4,1,$F$3))</f>
        <v>0</v>
      </c>
      <c r="C645" s="288" t="n">
        <f aca="true">INDIRECT(ADDRESS($F645,3,4,1,$F$3))</f>
        <v>0</v>
      </c>
      <c r="D645" s="289" t="n">
        <f aca="true">INDIRECT(ADDRESS($F645,4,4,1,$F$3))</f>
        <v>0</v>
      </c>
      <c r="E645" s="290" t="n">
        <f aca="true">INDIRECT(ADDRESS($F645,5,4,1,$F$3))</f>
        <v>0</v>
      </c>
      <c r="F645" s="291" t="n">
        <f aca="false">F643+1</f>
        <v>328</v>
      </c>
      <c r="G645" s="292" t="str">
        <f aca="false">IF(A645="","",IF(A645="S","",IF(A645=0,"","tisk")))</f>
        <v/>
      </c>
      <c r="H645" s="267" t="n">
        <f aca="false">1000*ROUND(E645,3)-1000*E645</f>
        <v>0</v>
      </c>
      <c r="I645" s="293" t="str">
        <f aca="false">IF(A645="Díl:","díl","")</f>
        <v/>
      </c>
      <c r="J645" s="319"/>
      <c r="L645" s="270"/>
      <c r="M645" s="320"/>
      <c r="N645" s="321"/>
    </row>
    <row r="646" customFormat="false" ht="12.75" hidden="true" customHeight="false" outlineLevel="0" collapsed="false">
      <c r="A646" s="276"/>
      <c r="B646" s="276"/>
      <c r="C646" s="277" t="str">
        <f aca="true">IF(ISNUMBER(E645)=TRUE(),INDIRECT(ADDRESS($F645,16,4,1,$F$3)),"")</f>
        <v/>
      </c>
      <c r="D646" s="278"/>
      <c r="E646" s="279"/>
      <c r="F646" s="280"/>
      <c r="G646" s="281" t="str">
        <f aca="false">IF(C646="","",IF(C646=0,"","tisk"))</f>
        <v/>
      </c>
      <c r="H646" s="318"/>
      <c r="I646" s="170"/>
      <c r="J646" s="319"/>
      <c r="L646" s="270"/>
      <c r="M646" s="320"/>
      <c r="N646" s="321"/>
    </row>
    <row r="647" customFormat="false" ht="12.75" hidden="true" customHeight="false" outlineLevel="0" collapsed="false">
      <c r="A647" s="287" t="n">
        <f aca="true">INDIRECT(ADDRESS($F647,1,4,1,$F$3))</f>
        <v>0</v>
      </c>
      <c r="B647" s="287" t="n">
        <f aca="true">INDIRECT(ADDRESS($F647,2,4,1,$F$3))</f>
        <v>0</v>
      </c>
      <c r="C647" s="288" t="n">
        <f aca="true">INDIRECT(ADDRESS($F647,3,4,1,$F$3))</f>
        <v>0</v>
      </c>
      <c r="D647" s="289" t="n">
        <f aca="true">INDIRECT(ADDRESS($F647,4,4,1,$F$3))</f>
        <v>0</v>
      </c>
      <c r="E647" s="290" t="n">
        <f aca="true">INDIRECT(ADDRESS($F647,5,4,1,$F$3))</f>
        <v>0</v>
      </c>
      <c r="F647" s="291" t="n">
        <f aca="false">F645+1</f>
        <v>329</v>
      </c>
      <c r="G647" s="292" t="str">
        <f aca="false">IF(A647="","",IF(A647="S","",IF(A647=0,"","tisk")))</f>
        <v/>
      </c>
      <c r="H647" s="267" t="n">
        <f aca="false">1000*ROUND(E647,3)-1000*E647</f>
        <v>0</v>
      </c>
      <c r="I647" s="293" t="str">
        <f aca="false">IF(A647="Díl:","díl","")</f>
        <v/>
      </c>
      <c r="J647" s="319"/>
      <c r="L647" s="270"/>
      <c r="M647" s="320"/>
      <c r="N647" s="321"/>
    </row>
    <row r="648" customFormat="false" ht="12.75" hidden="true" customHeight="false" outlineLevel="0" collapsed="false">
      <c r="A648" s="276"/>
      <c r="B648" s="276"/>
      <c r="C648" s="277" t="str">
        <f aca="true">IF(ISNUMBER(E647)=TRUE(),INDIRECT(ADDRESS($F647,16,4,1,$F$3)),"")</f>
        <v/>
      </c>
      <c r="D648" s="278"/>
      <c r="E648" s="279"/>
      <c r="F648" s="280"/>
      <c r="G648" s="281" t="str">
        <f aca="false">IF(C648="","",IF(C648=0,"","tisk"))</f>
        <v/>
      </c>
      <c r="H648" s="318"/>
      <c r="I648" s="170"/>
      <c r="J648" s="319"/>
      <c r="L648" s="270"/>
      <c r="M648" s="320"/>
      <c r="N648" s="321"/>
    </row>
    <row r="649" customFormat="false" ht="12.75" hidden="true" customHeight="false" outlineLevel="0" collapsed="false">
      <c r="A649" s="287" t="n">
        <f aca="true">INDIRECT(ADDRESS($F649,1,4,1,$F$3))</f>
        <v>0</v>
      </c>
      <c r="B649" s="287" t="n">
        <f aca="true">INDIRECT(ADDRESS($F649,2,4,1,$F$3))</f>
        <v>0</v>
      </c>
      <c r="C649" s="288" t="n">
        <f aca="true">INDIRECT(ADDRESS($F649,3,4,1,$F$3))</f>
        <v>0</v>
      </c>
      <c r="D649" s="289" t="n">
        <f aca="true">INDIRECT(ADDRESS($F649,4,4,1,$F$3))</f>
        <v>0</v>
      </c>
      <c r="E649" s="290" t="n">
        <f aca="true">INDIRECT(ADDRESS($F649,5,4,1,$F$3))</f>
        <v>0</v>
      </c>
      <c r="F649" s="291" t="n">
        <f aca="false">F647+1</f>
        <v>330</v>
      </c>
      <c r="G649" s="292" t="str">
        <f aca="false">IF(A649="","",IF(A649="S","",IF(A649=0,"","tisk")))</f>
        <v/>
      </c>
      <c r="H649" s="267" t="n">
        <f aca="false">1000*ROUND(E649,3)-1000*E649</f>
        <v>0</v>
      </c>
      <c r="I649" s="293" t="str">
        <f aca="false">IF(A649="Díl:","díl","")</f>
        <v/>
      </c>
      <c r="J649" s="319"/>
      <c r="L649" s="270"/>
      <c r="M649" s="320"/>
      <c r="N649" s="321"/>
    </row>
    <row r="650" customFormat="false" ht="12.75" hidden="true" customHeight="false" outlineLevel="0" collapsed="false">
      <c r="A650" s="276"/>
      <c r="B650" s="276"/>
      <c r="C650" s="277" t="str">
        <f aca="true">IF(ISNUMBER(E649)=TRUE(),INDIRECT(ADDRESS($F649,16,4,1,$F$3)),"")</f>
        <v/>
      </c>
      <c r="D650" s="278"/>
      <c r="E650" s="279"/>
      <c r="F650" s="280"/>
      <c r="G650" s="281" t="str">
        <f aca="false">IF(C650="","",IF(C650=0,"","tisk"))</f>
        <v/>
      </c>
      <c r="H650" s="318"/>
      <c r="I650" s="170"/>
      <c r="J650" s="319"/>
      <c r="L650" s="270"/>
      <c r="M650" s="320"/>
      <c r="N650" s="321"/>
    </row>
    <row r="651" customFormat="false" ht="12.75" hidden="true" customHeight="false" outlineLevel="0" collapsed="false">
      <c r="A651" s="287" t="n">
        <f aca="true">INDIRECT(ADDRESS($F651,1,4,1,$F$3))</f>
        <v>0</v>
      </c>
      <c r="B651" s="287" t="n">
        <f aca="true">INDIRECT(ADDRESS($F651,2,4,1,$F$3))</f>
        <v>0</v>
      </c>
      <c r="C651" s="288" t="n">
        <f aca="true">INDIRECT(ADDRESS($F651,3,4,1,$F$3))</f>
        <v>0</v>
      </c>
      <c r="D651" s="289" t="n">
        <f aca="true">INDIRECT(ADDRESS($F651,4,4,1,$F$3))</f>
        <v>0</v>
      </c>
      <c r="E651" s="290" t="n">
        <f aca="true">INDIRECT(ADDRESS($F651,5,4,1,$F$3))</f>
        <v>0</v>
      </c>
      <c r="F651" s="291" t="n">
        <f aca="false">F649+1</f>
        <v>331</v>
      </c>
      <c r="G651" s="292" t="str">
        <f aca="false">IF(A651="","",IF(A651="S","",IF(A651=0,"","tisk")))</f>
        <v/>
      </c>
      <c r="H651" s="267" t="n">
        <f aca="false">1000*ROUND(E651,3)-1000*E651</f>
        <v>0</v>
      </c>
      <c r="I651" s="293" t="str">
        <f aca="false">IF(A651="Díl:","díl","")</f>
        <v/>
      </c>
      <c r="J651" s="319"/>
      <c r="L651" s="270"/>
      <c r="M651" s="320"/>
      <c r="N651" s="321"/>
    </row>
    <row r="652" customFormat="false" ht="12.75" hidden="true" customHeight="false" outlineLevel="0" collapsed="false">
      <c r="A652" s="276"/>
      <c r="B652" s="276"/>
      <c r="C652" s="277" t="str">
        <f aca="true">IF(ISNUMBER(E651)=TRUE(),INDIRECT(ADDRESS($F651,16,4,1,$F$3)),"")</f>
        <v/>
      </c>
      <c r="D652" s="278"/>
      <c r="E652" s="279"/>
      <c r="F652" s="280"/>
      <c r="G652" s="281" t="str">
        <f aca="false">IF(C652="","",IF(C652=0,"","tisk"))</f>
        <v/>
      </c>
      <c r="H652" s="318"/>
      <c r="I652" s="170"/>
      <c r="J652" s="319"/>
      <c r="L652" s="270"/>
      <c r="M652" s="320"/>
      <c r="N652" s="321"/>
    </row>
    <row r="653" customFormat="false" ht="12.75" hidden="true" customHeight="false" outlineLevel="0" collapsed="false">
      <c r="A653" s="287" t="n">
        <f aca="true">INDIRECT(ADDRESS($F653,1,4,1,$F$3))</f>
        <v>0</v>
      </c>
      <c r="B653" s="287" t="n">
        <f aca="true">INDIRECT(ADDRESS($F653,2,4,1,$F$3))</f>
        <v>0</v>
      </c>
      <c r="C653" s="288" t="n">
        <f aca="true">INDIRECT(ADDRESS($F653,3,4,1,$F$3))</f>
        <v>0</v>
      </c>
      <c r="D653" s="289" t="n">
        <f aca="true">INDIRECT(ADDRESS($F653,4,4,1,$F$3))</f>
        <v>0</v>
      </c>
      <c r="E653" s="290" t="n">
        <f aca="true">INDIRECT(ADDRESS($F653,5,4,1,$F$3))</f>
        <v>0</v>
      </c>
      <c r="F653" s="291" t="n">
        <f aca="false">F651+1</f>
        <v>332</v>
      </c>
      <c r="G653" s="292" t="str">
        <f aca="false">IF(A653="","",IF(A653="S","",IF(A653=0,"","tisk")))</f>
        <v/>
      </c>
      <c r="H653" s="267" t="n">
        <f aca="false">1000*ROUND(E653,3)-1000*E653</f>
        <v>0</v>
      </c>
      <c r="I653" s="293" t="str">
        <f aca="false">IF(A653="Díl:","díl","")</f>
        <v/>
      </c>
      <c r="J653" s="319"/>
      <c r="L653" s="270"/>
      <c r="M653" s="320"/>
      <c r="N653" s="321"/>
    </row>
    <row r="654" customFormat="false" ht="12.75" hidden="true" customHeight="false" outlineLevel="0" collapsed="false">
      <c r="A654" s="276"/>
      <c r="B654" s="276"/>
      <c r="C654" s="277" t="str">
        <f aca="true">IF(ISNUMBER(E653)=TRUE(),INDIRECT(ADDRESS($F653,16,4,1,$F$3)),"")</f>
        <v/>
      </c>
      <c r="D654" s="278"/>
      <c r="E654" s="279"/>
      <c r="F654" s="280"/>
      <c r="G654" s="281" t="str">
        <f aca="false">IF(C654="","",IF(C654=0,"","tisk"))</f>
        <v/>
      </c>
      <c r="H654" s="318"/>
      <c r="I654" s="170"/>
      <c r="J654" s="319"/>
      <c r="L654" s="270"/>
      <c r="M654" s="320"/>
      <c r="N654" s="321"/>
    </row>
    <row r="655" customFormat="false" ht="12.75" hidden="true" customHeight="false" outlineLevel="0" collapsed="false">
      <c r="A655" s="287" t="n">
        <f aca="true">INDIRECT(ADDRESS($F655,1,4,1,$F$3))</f>
        <v>0</v>
      </c>
      <c r="B655" s="287" t="n">
        <f aca="true">INDIRECT(ADDRESS($F655,2,4,1,$F$3))</f>
        <v>0</v>
      </c>
      <c r="C655" s="288" t="n">
        <f aca="true">INDIRECT(ADDRESS($F655,3,4,1,$F$3))</f>
        <v>0</v>
      </c>
      <c r="D655" s="289" t="n">
        <f aca="true">INDIRECT(ADDRESS($F655,4,4,1,$F$3))</f>
        <v>0</v>
      </c>
      <c r="E655" s="290" t="n">
        <f aca="true">INDIRECT(ADDRESS($F655,5,4,1,$F$3))</f>
        <v>0</v>
      </c>
      <c r="F655" s="291" t="n">
        <f aca="false">F653+1</f>
        <v>333</v>
      </c>
      <c r="G655" s="292" t="str">
        <f aca="false">IF(A655="","",IF(A655="S","",IF(A655=0,"","tisk")))</f>
        <v/>
      </c>
      <c r="H655" s="267" t="n">
        <f aca="false">1000*ROUND(E655,3)-1000*E655</f>
        <v>0</v>
      </c>
      <c r="I655" s="293" t="str">
        <f aca="false">IF(A655="Díl:","díl","")</f>
        <v/>
      </c>
      <c r="J655" s="319"/>
      <c r="L655" s="270"/>
      <c r="M655" s="320"/>
      <c r="N655" s="321"/>
    </row>
    <row r="656" customFormat="false" ht="12.75" hidden="true" customHeight="false" outlineLevel="0" collapsed="false">
      <c r="A656" s="276"/>
      <c r="B656" s="276"/>
      <c r="C656" s="277" t="str">
        <f aca="true">IF(ISNUMBER(E655)=TRUE(),INDIRECT(ADDRESS($F655,16,4,1,$F$3)),"")</f>
        <v/>
      </c>
      <c r="D656" s="278"/>
      <c r="E656" s="279"/>
      <c r="F656" s="280"/>
      <c r="G656" s="281" t="str">
        <f aca="false">IF(C656="","",IF(C656=0,"","tisk"))</f>
        <v/>
      </c>
      <c r="H656" s="318"/>
      <c r="I656" s="170"/>
      <c r="J656" s="319"/>
      <c r="L656" s="270"/>
      <c r="M656" s="320"/>
      <c r="N656" s="321"/>
    </row>
    <row r="657" customFormat="false" ht="12.75" hidden="true" customHeight="false" outlineLevel="0" collapsed="false">
      <c r="A657" s="287" t="n">
        <f aca="true">INDIRECT(ADDRESS($F657,1,4,1,$F$3))</f>
        <v>0</v>
      </c>
      <c r="B657" s="287" t="n">
        <f aca="true">INDIRECT(ADDRESS($F657,2,4,1,$F$3))</f>
        <v>0</v>
      </c>
      <c r="C657" s="288" t="n">
        <f aca="true">INDIRECT(ADDRESS($F657,3,4,1,$F$3))</f>
        <v>0</v>
      </c>
      <c r="D657" s="289" t="n">
        <f aca="true">INDIRECT(ADDRESS($F657,4,4,1,$F$3))</f>
        <v>0</v>
      </c>
      <c r="E657" s="290" t="n">
        <f aca="true">INDIRECT(ADDRESS($F657,5,4,1,$F$3))</f>
        <v>0</v>
      </c>
      <c r="F657" s="291" t="n">
        <f aca="false">F655+1</f>
        <v>334</v>
      </c>
      <c r="G657" s="292" t="str">
        <f aca="false">IF(A657="","",IF(A657="S","",IF(A657=0,"","tisk")))</f>
        <v/>
      </c>
      <c r="H657" s="267" t="n">
        <f aca="false">1000*ROUND(E657,3)-1000*E657</f>
        <v>0</v>
      </c>
      <c r="I657" s="293" t="str">
        <f aca="false">IF(A657="Díl:","díl","")</f>
        <v/>
      </c>
      <c r="J657" s="319"/>
      <c r="L657" s="270"/>
      <c r="M657" s="320"/>
      <c r="N657" s="321"/>
    </row>
    <row r="658" customFormat="false" ht="12.75" hidden="true" customHeight="false" outlineLevel="0" collapsed="false">
      <c r="A658" s="276"/>
      <c r="B658" s="276"/>
      <c r="C658" s="277" t="str">
        <f aca="true">IF(ISNUMBER(E657)=TRUE(),INDIRECT(ADDRESS($F657,16,4,1,$F$3)),"")</f>
        <v/>
      </c>
      <c r="D658" s="278"/>
      <c r="E658" s="279"/>
      <c r="F658" s="280"/>
      <c r="G658" s="281" t="str">
        <f aca="false">IF(C658="","",IF(C658=0,"","tisk"))</f>
        <v/>
      </c>
      <c r="H658" s="318"/>
      <c r="I658" s="170"/>
      <c r="J658" s="319"/>
      <c r="L658" s="270"/>
      <c r="M658" s="320"/>
      <c r="N658" s="321"/>
    </row>
    <row r="659" customFormat="false" ht="12.75" hidden="true" customHeight="false" outlineLevel="0" collapsed="false">
      <c r="A659" s="287" t="n">
        <f aca="true">INDIRECT(ADDRESS($F659,1,4,1,$F$3))</f>
        <v>0</v>
      </c>
      <c r="B659" s="287" t="n">
        <f aca="true">INDIRECT(ADDRESS($F659,2,4,1,$F$3))</f>
        <v>0</v>
      </c>
      <c r="C659" s="288" t="n">
        <f aca="true">INDIRECT(ADDRESS($F659,3,4,1,$F$3))</f>
        <v>0</v>
      </c>
      <c r="D659" s="289" t="n">
        <f aca="true">INDIRECT(ADDRESS($F659,4,4,1,$F$3))</f>
        <v>0</v>
      </c>
      <c r="E659" s="290" t="n">
        <f aca="true">INDIRECT(ADDRESS($F659,5,4,1,$F$3))</f>
        <v>0</v>
      </c>
      <c r="F659" s="291" t="n">
        <f aca="false">F657+1</f>
        <v>335</v>
      </c>
      <c r="G659" s="292" t="str">
        <f aca="false">IF(A659="","",IF(A659="S","",IF(A659=0,"","tisk")))</f>
        <v/>
      </c>
      <c r="H659" s="267" t="n">
        <f aca="false">1000*ROUND(E659,3)-1000*E659</f>
        <v>0</v>
      </c>
      <c r="I659" s="293" t="str">
        <f aca="false">IF(A659="Díl:","díl","")</f>
        <v/>
      </c>
      <c r="J659" s="319"/>
      <c r="L659" s="270"/>
      <c r="M659" s="320"/>
      <c r="N659" s="321"/>
    </row>
    <row r="660" customFormat="false" ht="12.75" hidden="true" customHeight="false" outlineLevel="0" collapsed="false">
      <c r="A660" s="276"/>
      <c r="B660" s="276"/>
      <c r="C660" s="277" t="str">
        <f aca="true">IF(ISNUMBER(E659)=TRUE(),INDIRECT(ADDRESS($F659,16,4,1,$F$3)),"")</f>
        <v/>
      </c>
      <c r="D660" s="278"/>
      <c r="E660" s="279"/>
      <c r="F660" s="280"/>
      <c r="G660" s="281" t="str">
        <f aca="false">IF(C660="","",IF(C660=0,"","tisk"))</f>
        <v/>
      </c>
      <c r="H660" s="318"/>
      <c r="I660" s="170"/>
      <c r="J660" s="319"/>
      <c r="L660" s="270"/>
      <c r="M660" s="320"/>
      <c r="N660" s="321"/>
    </row>
    <row r="661" customFormat="false" ht="12.75" hidden="true" customHeight="false" outlineLevel="0" collapsed="false">
      <c r="A661" s="287" t="n">
        <f aca="true">INDIRECT(ADDRESS($F661,1,4,1,$F$3))</f>
        <v>0</v>
      </c>
      <c r="B661" s="287" t="n">
        <f aca="true">INDIRECT(ADDRESS($F661,2,4,1,$F$3))</f>
        <v>0</v>
      </c>
      <c r="C661" s="288" t="n">
        <f aca="true">INDIRECT(ADDRESS($F661,3,4,1,$F$3))</f>
        <v>0</v>
      </c>
      <c r="D661" s="289" t="n">
        <f aca="true">INDIRECT(ADDRESS($F661,4,4,1,$F$3))</f>
        <v>0</v>
      </c>
      <c r="E661" s="290" t="n">
        <f aca="true">INDIRECT(ADDRESS($F661,5,4,1,$F$3))</f>
        <v>0</v>
      </c>
      <c r="F661" s="291" t="n">
        <f aca="false">F659+1</f>
        <v>336</v>
      </c>
      <c r="G661" s="292" t="str">
        <f aca="false">IF(A661="","",IF(A661="S","",IF(A661=0,"","tisk")))</f>
        <v/>
      </c>
      <c r="H661" s="267" t="n">
        <f aca="false">1000*ROUND(E661,3)-1000*E661</f>
        <v>0</v>
      </c>
      <c r="I661" s="293" t="str">
        <f aca="false">IF(A661="Díl:","díl","")</f>
        <v/>
      </c>
      <c r="J661" s="319"/>
      <c r="L661" s="270"/>
      <c r="M661" s="320"/>
      <c r="N661" s="321"/>
    </row>
    <row r="662" customFormat="false" ht="12.75" hidden="true" customHeight="false" outlineLevel="0" collapsed="false">
      <c r="A662" s="276"/>
      <c r="B662" s="276"/>
      <c r="C662" s="277" t="str">
        <f aca="true">IF(ISNUMBER(E661)=TRUE(),INDIRECT(ADDRESS($F661,16,4,1,$F$3)),"")</f>
        <v/>
      </c>
      <c r="D662" s="278"/>
      <c r="E662" s="279"/>
      <c r="F662" s="280"/>
      <c r="G662" s="281" t="str">
        <f aca="false">IF(C662="","",IF(C662=0,"","tisk"))</f>
        <v/>
      </c>
      <c r="H662" s="318"/>
      <c r="I662" s="170"/>
      <c r="J662" s="319"/>
      <c r="L662" s="270"/>
      <c r="M662" s="320"/>
      <c r="N662" s="321"/>
    </row>
    <row r="663" customFormat="false" ht="12.75" hidden="true" customHeight="false" outlineLevel="0" collapsed="false">
      <c r="A663" s="287" t="n">
        <f aca="true">INDIRECT(ADDRESS($F663,1,4,1,$F$3))</f>
        <v>0</v>
      </c>
      <c r="B663" s="287" t="n">
        <f aca="true">INDIRECT(ADDRESS($F663,2,4,1,$F$3))</f>
        <v>0</v>
      </c>
      <c r="C663" s="288" t="n">
        <f aca="true">INDIRECT(ADDRESS($F663,3,4,1,$F$3))</f>
        <v>0</v>
      </c>
      <c r="D663" s="289" t="n">
        <f aca="true">INDIRECT(ADDRESS($F663,4,4,1,$F$3))</f>
        <v>0</v>
      </c>
      <c r="E663" s="290" t="n">
        <f aca="true">INDIRECT(ADDRESS($F663,5,4,1,$F$3))</f>
        <v>0</v>
      </c>
      <c r="F663" s="291" t="n">
        <f aca="false">F661+1</f>
        <v>337</v>
      </c>
      <c r="G663" s="292" t="str">
        <f aca="false">IF(A663="","",IF(A663="S","",IF(A663=0,"","tisk")))</f>
        <v/>
      </c>
      <c r="H663" s="267" t="n">
        <f aca="false">1000*ROUND(E663,3)-1000*E663</f>
        <v>0</v>
      </c>
      <c r="I663" s="293" t="str">
        <f aca="false">IF(A663="Díl:","díl","")</f>
        <v/>
      </c>
      <c r="J663" s="319"/>
      <c r="L663" s="270"/>
      <c r="M663" s="320"/>
      <c r="N663" s="321"/>
    </row>
    <row r="664" customFormat="false" ht="12.75" hidden="true" customHeight="false" outlineLevel="0" collapsed="false">
      <c r="A664" s="276"/>
      <c r="B664" s="276"/>
      <c r="C664" s="277" t="str">
        <f aca="true">IF(ISNUMBER(E663)=TRUE(),INDIRECT(ADDRESS($F663,16,4,1,$F$3)),"")</f>
        <v/>
      </c>
      <c r="D664" s="278"/>
      <c r="E664" s="279"/>
      <c r="F664" s="280"/>
      <c r="G664" s="281" t="str">
        <f aca="false">IF(C664="","",IF(C664=0,"","tisk"))</f>
        <v/>
      </c>
      <c r="H664" s="318"/>
      <c r="I664" s="170"/>
      <c r="J664" s="319"/>
      <c r="L664" s="270"/>
      <c r="M664" s="320"/>
      <c r="N664" s="321"/>
    </row>
    <row r="665" customFormat="false" ht="12.75" hidden="true" customHeight="false" outlineLevel="0" collapsed="false">
      <c r="A665" s="287" t="n">
        <f aca="true">INDIRECT(ADDRESS($F665,1,4,1,$F$3))</f>
        <v>0</v>
      </c>
      <c r="B665" s="287" t="n">
        <f aca="true">INDIRECT(ADDRESS($F665,2,4,1,$F$3))</f>
        <v>0</v>
      </c>
      <c r="C665" s="288" t="n">
        <f aca="true">INDIRECT(ADDRESS($F665,3,4,1,$F$3))</f>
        <v>0</v>
      </c>
      <c r="D665" s="289" t="n">
        <f aca="true">INDIRECT(ADDRESS($F665,4,4,1,$F$3))</f>
        <v>0</v>
      </c>
      <c r="E665" s="290" t="n">
        <f aca="true">INDIRECT(ADDRESS($F665,5,4,1,$F$3))</f>
        <v>0</v>
      </c>
      <c r="F665" s="291" t="n">
        <f aca="false">F663+1</f>
        <v>338</v>
      </c>
      <c r="G665" s="292" t="str">
        <f aca="false">IF(A665="","",IF(A665="S","",IF(A665=0,"","tisk")))</f>
        <v/>
      </c>
      <c r="H665" s="267" t="n">
        <f aca="false">1000*ROUND(E665,3)-1000*E665</f>
        <v>0</v>
      </c>
      <c r="I665" s="293" t="str">
        <f aca="false">IF(A665="Díl:","díl","")</f>
        <v/>
      </c>
      <c r="J665" s="319"/>
      <c r="L665" s="270"/>
      <c r="M665" s="320"/>
      <c r="N665" s="321"/>
    </row>
    <row r="666" customFormat="false" ht="12.75" hidden="true" customHeight="false" outlineLevel="0" collapsed="false">
      <c r="A666" s="276"/>
      <c r="B666" s="276"/>
      <c r="C666" s="277" t="str">
        <f aca="true">IF(ISNUMBER(E665)=TRUE(),INDIRECT(ADDRESS($F665,16,4,1,$F$3)),"")</f>
        <v/>
      </c>
      <c r="D666" s="278"/>
      <c r="E666" s="279"/>
      <c r="F666" s="280"/>
      <c r="G666" s="281" t="str">
        <f aca="false">IF(C666="","",IF(C666=0,"","tisk"))</f>
        <v/>
      </c>
      <c r="H666" s="318"/>
      <c r="I666" s="170"/>
      <c r="J666" s="319"/>
      <c r="L666" s="270"/>
      <c r="M666" s="320"/>
      <c r="N666" s="321"/>
    </row>
    <row r="667" customFormat="false" ht="12.75" hidden="true" customHeight="false" outlineLevel="0" collapsed="false">
      <c r="A667" s="287" t="n">
        <f aca="true">INDIRECT(ADDRESS($F667,1,4,1,$F$3))</f>
        <v>0</v>
      </c>
      <c r="B667" s="287" t="n">
        <f aca="true">INDIRECT(ADDRESS($F667,2,4,1,$F$3))</f>
        <v>0</v>
      </c>
      <c r="C667" s="288" t="n">
        <f aca="true">INDIRECT(ADDRESS($F667,3,4,1,$F$3))</f>
        <v>0</v>
      </c>
      <c r="D667" s="289" t="n">
        <f aca="true">INDIRECT(ADDRESS($F667,4,4,1,$F$3))</f>
        <v>0</v>
      </c>
      <c r="E667" s="290" t="n">
        <f aca="true">INDIRECT(ADDRESS($F667,5,4,1,$F$3))</f>
        <v>0</v>
      </c>
      <c r="F667" s="291" t="n">
        <f aca="false">F665+1</f>
        <v>339</v>
      </c>
      <c r="G667" s="292" t="str">
        <f aca="false">IF(A667="","",IF(A667="S","",IF(A667=0,"","tisk")))</f>
        <v/>
      </c>
      <c r="H667" s="267" t="n">
        <f aca="false">1000*ROUND(E667,3)-1000*E667</f>
        <v>0</v>
      </c>
      <c r="I667" s="293" t="str">
        <f aca="false">IF(A667="Díl:","díl","")</f>
        <v/>
      </c>
      <c r="J667" s="319"/>
      <c r="L667" s="270"/>
      <c r="M667" s="320"/>
      <c r="N667" s="321"/>
    </row>
    <row r="668" customFormat="false" ht="12.75" hidden="true" customHeight="false" outlineLevel="0" collapsed="false">
      <c r="A668" s="276"/>
      <c r="B668" s="276"/>
      <c r="C668" s="277" t="str">
        <f aca="true">IF(ISNUMBER(E667)=TRUE(),INDIRECT(ADDRESS($F667,16,4,1,$F$3)),"")</f>
        <v/>
      </c>
      <c r="D668" s="278"/>
      <c r="E668" s="279"/>
      <c r="F668" s="280"/>
      <c r="G668" s="281" t="str">
        <f aca="false">IF(C668="","",IF(C668=0,"","tisk"))</f>
        <v/>
      </c>
      <c r="H668" s="318"/>
      <c r="I668" s="170"/>
      <c r="J668" s="319"/>
      <c r="L668" s="270"/>
      <c r="M668" s="320"/>
      <c r="N668" s="321"/>
    </row>
    <row r="669" customFormat="false" ht="12.75" hidden="true" customHeight="false" outlineLevel="0" collapsed="false">
      <c r="A669" s="287" t="n">
        <f aca="true">INDIRECT(ADDRESS($F669,1,4,1,$F$3))</f>
        <v>0</v>
      </c>
      <c r="B669" s="287" t="n">
        <f aca="true">INDIRECT(ADDRESS($F669,2,4,1,$F$3))</f>
        <v>0</v>
      </c>
      <c r="C669" s="288" t="n">
        <f aca="true">INDIRECT(ADDRESS($F669,3,4,1,$F$3))</f>
        <v>0</v>
      </c>
      <c r="D669" s="289" t="n">
        <f aca="true">INDIRECT(ADDRESS($F669,4,4,1,$F$3))</f>
        <v>0</v>
      </c>
      <c r="E669" s="290" t="n">
        <f aca="true">INDIRECT(ADDRESS($F669,5,4,1,$F$3))</f>
        <v>0</v>
      </c>
      <c r="F669" s="291" t="n">
        <f aca="false">F667+1</f>
        <v>340</v>
      </c>
      <c r="G669" s="292" t="str">
        <f aca="false">IF(A669="","",IF(A669="S","",IF(A669=0,"","tisk")))</f>
        <v/>
      </c>
      <c r="H669" s="267" t="n">
        <f aca="false">1000*ROUND(E669,3)-1000*E669</f>
        <v>0</v>
      </c>
      <c r="I669" s="293" t="str">
        <f aca="false">IF(A669="Díl:","díl","")</f>
        <v/>
      </c>
      <c r="J669" s="319"/>
      <c r="L669" s="270"/>
      <c r="M669" s="320"/>
      <c r="N669" s="321"/>
    </row>
    <row r="670" customFormat="false" ht="12.75" hidden="true" customHeight="false" outlineLevel="0" collapsed="false">
      <c r="A670" s="276"/>
      <c r="B670" s="276"/>
      <c r="C670" s="277" t="str">
        <f aca="true">IF(ISNUMBER(E669)=TRUE(),INDIRECT(ADDRESS($F669,16,4,1,$F$3)),"")</f>
        <v/>
      </c>
      <c r="D670" s="278"/>
      <c r="E670" s="279"/>
      <c r="F670" s="280"/>
      <c r="G670" s="281" t="str">
        <f aca="false">IF(C670="","",IF(C670=0,"","tisk"))</f>
        <v/>
      </c>
      <c r="H670" s="318"/>
      <c r="I670" s="170"/>
      <c r="J670" s="319"/>
      <c r="L670" s="270"/>
      <c r="M670" s="320"/>
      <c r="N670" s="321"/>
    </row>
    <row r="671" customFormat="false" ht="12.75" hidden="true" customHeight="false" outlineLevel="0" collapsed="false">
      <c r="A671" s="287" t="n">
        <f aca="true">INDIRECT(ADDRESS($F671,1,4,1,$F$3))</f>
        <v>0</v>
      </c>
      <c r="B671" s="287" t="n">
        <f aca="true">INDIRECT(ADDRESS($F671,2,4,1,$F$3))</f>
        <v>0</v>
      </c>
      <c r="C671" s="288" t="n">
        <f aca="true">INDIRECT(ADDRESS($F671,3,4,1,$F$3))</f>
        <v>0</v>
      </c>
      <c r="D671" s="289" t="n">
        <f aca="true">INDIRECT(ADDRESS($F671,4,4,1,$F$3))</f>
        <v>0</v>
      </c>
      <c r="E671" s="290" t="n">
        <f aca="true">INDIRECT(ADDRESS($F671,5,4,1,$F$3))</f>
        <v>0</v>
      </c>
      <c r="F671" s="291" t="n">
        <f aca="false">F669+1</f>
        <v>341</v>
      </c>
      <c r="G671" s="292" t="str">
        <f aca="false">IF(A671="","",IF(A671="S","",IF(A671=0,"","tisk")))</f>
        <v/>
      </c>
      <c r="H671" s="267" t="n">
        <f aca="false">1000*ROUND(E671,3)-1000*E671</f>
        <v>0</v>
      </c>
      <c r="I671" s="293" t="str">
        <f aca="false">IF(A671="Díl:","díl","")</f>
        <v/>
      </c>
      <c r="J671" s="319"/>
      <c r="L671" s="270"/>
      <c r="M671" s="320"/>
      <c r="N671" s="321"/>
    </row>
    <row r="672" customFormat="false" ht="12.75" hidden="true" customHeight="false" outlineLevel="0" collapsed="false">
      <c r="A672" s="276"/>
      <c r="B672" s="276"/>
      <c r="C672" s="277" t="str">
        <f aca="true">IF(ISNUMBER(E671)=TRUE(),INDIRECT(ADDRESS($F671,16,4,1,$F$3)),"")</f>
        <v/>
      </c>
      <c r="D672" s="278"/>
      <c r="E672" s="279"/>
      <c r="F672" s="280"/>
      <c r="G672" s="281" t="str">
        <f aca="false">IF(C672="","",IF(C672=0,"","tisk"))</f>
        <v/>
      </c>
      <c r="H672" s="318"/>
      <c r="I672" s="170"/>
      <c r="J672" s="319"/>
      <c r="L672" s="270"/>
      <c r="M672" s="320"/>
      <c r="N672" s="321"/>
    </row>
    <row r="673" customFormat="false" ht="12.75" hidden="true" customHeight="false" outlineLevel="0" collapsed="false">
      <c r="A673" s="287" t="n">
        <f aca="true">INDIRECT(ADDRESS($F673,1,4,1,$F$3))</f>
        <v>0</v>
      </c>
      <c r="B673" s="287" t="n">
        <f aca="true">INDIRECT(ADDRESS($F673,2,4,1,$F$3))</f>
        <v>0</v>
      </c>
      <c r="C673" s="288" t="n">
        <f aca="true">INDIRECT(ADDRESS($F673,3,4,1,$F$3))</f>
        <v>0</v>
      </c>
      <c r="D673" s="289" t="n">
        <f aca="true">INDIRECT(ADDRESS($F673,4,4,1,$F$3))</f>
        <v>0</v>
      </c>
      <c r="E673" s="290" t="n">
        <f aca="true">INDIRECT(ADDRESS($F673,5,4,1,$F$3))</f>
        <v>0</v>
      </c>
      <c r="F673" s="291" t="n">
        <f aca="false">F671+1</f>
        <v>342</v>
      </c>
      <c r="G673" s="292" t="str">
        <f aca="false">IF(A673="","",IF(A673="S","",IF(A673=0,"","tisk")))</f>
        <v/>
      </c>
      <c r="H673" s="267" t="n">
        <f aca="false">1000*ROUND(E673,3)-1000*E673</f>
        <v>0</v>
      </c>
      <c r="I673" s="293" t="str">
        <f aca="false">IF(A673="Díl:","díl","")</f>
        <v/>
      </c>
      <c r="J673" s="319"/>
      <c r="L673" s="270"/>
      <c r="M673" s="320"/>
      <c r="N673" s="321"/>
    </row>
    <row r="674" customFormat="false" ht="12.75" hidden="true" customHeight="false" outlineLevel="0" collapsed="false">
      <c r="A674" s="276"/>
      <c r="B674" s="276"/>
      <c r="C674" s="277" t="str">
        <f aca="true">IF(ISNUMBER(E673)=TRUE(),INDIRECT(ADDRESS($F673,16,4,1,$F$3)),"")</f>
        <v/>
      </c>
      <c r="D674" s="278"/>
      <c r="E674" s="279"/>
      <c r="F674" s="280"/>
      <c r="G674" s="281" t="str">
        <f aca="false">IF(C674="","",IF(C674=0,"","tisk"))</f>
        <v/>
      </c>
      <c r="H674" s="318"/>
      <c r="I674" s="170"/>
      <c r="J674" s="319"/>
      <c r="L674" s="270"/>
      <c r="M674" s="320"/>
      <c r="N674" s="321"/>
    </row>
    <row r="675" customFormat="false" ht="12.75" hidden="true" customHeight="false" outlineLevel="0" collapsed="false">
      <c r="A675" s="287" t="n">
        <f aca="true">INDIRECT(ADDRESS($F675,1,4,1,$F$3))</f>
        <v>0</v>
      </c>
      <c r="B675" s="287" t="n">
        <f aca="true">INDIRECT(ADDRESS($F675,2,4,1,$F$3))</f>
        <v>0</v>
      </c>
      <c r="C675" s="288" t="n">
        <f aca="true">INDIRECT(ADDRESS($F675,3,4,1,$F$3))</f>
        <v>0</v>
      </c>
      <c r="D675" s="289" t="n">
        <f aca="true">INDIRECT(ADDRESS($F675,4,4,1,$F$3))</f>
        <v>0</v>
      </c>
      <c r="E675" s="290" t="n">
        <f aca="true">INDIRECT(ADDRESS($F675,5,4,1,$F$3))</f>
        <v>0</v>
      </c>
      <c r="F675" s="291" t="n">
        <f aca="false">F673+1</f>
        <v>343</v>
      </c>
      <c r="G675" s="292" t="str">
        <f aca="false">IF(A675="","",IF(A675="S","",IF(A675=0,"","tisk")))</f>
        <v/>
      </c>
      <c r="H675" s="267" t="n">
        <f aca="false">1000*ROUND(E675,3)-1000*E675</f>
        <v>0</v>
      </c>
      <c r="I675" s="293" t="str">
        <f aca="false">IF(A675="Díl:","díl","")</f>
        <v/>
      </c>
      <c r="J675" s="319"/>
      <c r="L675" s="270"/>
      <c r="M675" s="320"/>
      <c r="N675" s="321"/>
    </row>
    <row r="676" customFormat="false" ht="12.75" hidden="true" customHeight="false" outlineLevel="0" collapsed="false">
      <c r="A676" s="276"/>
      <c r="B676" s="276"/>
      <c r="C676" s="277" t="str">
        <f aca="true">IF(ISNUMBER(E675)=TRUE(),INDIRECT(ADDRESS($F675,16,4,1,$F$3)),"")</f>
        <v/>
      </c>
      <c r="D676" s="278"/>
      <c r="E676" s="279"/>
      <c r="F676" s="280"/>
      <c r="G676" s="281" t="str">
        <f aca="false">IF(C676="","",IF(C676=0,"","tisk"))</f>
        <v/>
      </c>
      <c r="H676" s="318"/>
      <c r="I676" s="170"/>
      <c r="J676" s="319"/>
      <c r="L676" s="270"/>
      <c r="M676" s="320"/>
      <c r="N676" s="321"/>
    </row>
    <row r="677" customFormat="false" ht="12.75" hidden="true" customHeight="false" outlineLevel="0" collapsed="false">
      <c r="A677" s="287" t="n">
        <f aca="true">INDIRECT(ADDRESS($F677,1,4,1,$F$3))</f>
        <v>0</v>
      </c>
      <c r="B677" s="287" t="n">
        <f aca="true">INDIRECT(ADDRESS($F677,2,4,1,$F$3))</f>
        <v>0</v>
      </c>
      <c r="C677" s="288" t="n">
        <f aca="true">INDIRECT(ADDRESS($F677,3,4,1,$F$3))</f>
        <v>0</v>
      </c>
      <c r="D677" s="289" t="n">
        <f aca="true">INDIRECT(ADDRESS($F677,4,4,1,$F$3))</f>
        <v>0</v>
      </c>
      <c r="E677" s="290" t="n">
        <f aca="true">INDIRECT(ADDRESS($F677,5,4,1,$F$3))</f>
        <v>0</v>
      </c>
      <c r="F677" s="291" t="n">
        <f aca="false">F675+1</f>
        <v>344</v>
      </c>
      <c r="G677" s="292" t="str">
        <f aca="false">IF(A677="","",IF(A677="S","",IF(A677=0,"","tisk")))</f>
        <v/>
      </c>
      <c r="H677" s="267" t="n">
        <f aca="false">1000*ROUND(E677,3)-1000*E677</f>
        <v>0</v>
      </c>
      <c r="I677" s="293" t="str">
        <f aca="false">IF(A677="Díl:","díl","")</f>
        <v/>
      </c>
      <c r="J677" s="319"/>
      <c r="L677" s="270"/>
      <c r="M677" s="320"/>
      <c r="N677" s="321"/>
    </row>
    <row r="678" customFormat="false" ht="12.75" hidden="true" customHeight="false" outlineLevel="0" collapsed="false">
      <c r="A678" s="276"/>
      <c r="B678" s="276"/>
      <c r="C678" s="277" t="str">
        <f aca="true">IF(ISNUMBER(E677)=TRUE(),INDIRECT(ADDRESS($F677,16,4,1,$F$3)),"")</f>
        <v/>
      </c>
      <c r="D678" s="278"/>
      <c r="E678" s="279"/>
      <c r="F678" s="280"/>
      <c r="G678" s="281" t="str">
        <f aca="false">IF(C678="","",IF(C678=0,"","tisk"))</f>
        <v/>
      </c>
      <c r="H678" s="318"/>
      <c r="I678" s="170"/>
      <c r="J678" s="319"/>
      <c r="L678" s="270"/>
      <c r="M678" s="320"/>
      <c r="N678" s="321"/>
    </row>
    <row r="679" customFormat="false" ht="12.75" hidden="true" customHeight="false" outlineLevel="0" collapsed="false">
      <c r="A679" s="287" t="n">
        <f aca="true">INDIRECT(ADDRESS($F679,1,4,1,$F$3))</f>
        <v>0</v>
      </c>
      <c r="B679" s="287" t="n">
        <f aca="true">INDIRECT(ADDRESS($F679,2,4,1,$F$3))</f>
        <v>0</v>
      </c>
      <c r="C679" s="288" t="n">
        <f aca="true">INDIRECT(ADDRESS($F679,3,4,1,$F$3))</f>
        <v>0</v>
      </c>
      <c r="D679" s="289" t="n">
        <f aca="true">INDIRECT(ADDRESS($F679,4,4,1,$F$3))</f>
        <v>0</v>
      </c>
      <c r="E679" s="290" t="n">
        <f aca="true">INDIRECT(ADDRESS($F679,5,4,1,$F$3))</f>
        <v>0</v>
      </c>
      <c r="F679" s="291" t="n">
        <f aca="false">F677+1</f>
        <v>345</v>
      </c>
      <c r="G679" s="292" t="str">
        <f aca="false">IF(A679="","",IF(A679="S","",IF(A679=0,"","tisk")))</f>
        <v/>
      </c>
      <c r="H679" s="267" t="n">
        <f aca="false">1000*ROUND(E679,3)-1000*E679</f>
        <v>0</v>
      </c>
      <c r="I679" s="293" t="str">
        <f aca="false">IF(A679="Díl:","díl","")</f>
        <v/>
      </c>
      <c r="J679" s="319"/>
      <c r="L679" s="270"/>
      <c r="M679" s="320"/>
      <c r="N679" s="321"/>
    </row>
    <row r="680" customFormat="false" ht="12.75" hidden="true" customHeight="false" outlineLevel="0" collapsed="false">
      <c r="A680" s="276"/>
      <c r="B680" s="276"/>
      <c r="C680" s="277" t="str">
        <f aca="true">IF(ISNUMBER(E679)=TRUE(),INDIRECT(ADDRESS($F679,16,4,1,$F$3)),"")</f>
        <v/>
      </c>
      <c r="D680" s="278"/>
      <c r="E680" s="279"/>
      <c r="F680" s="280"/>
      <c r="G680" s="281" t="str">
        <f aca="false">IF(C680="","",IF(C680=0,"","tisk"))</f>
        <v/>
      </c>
      <c r="H680" s="318"/>
      <c r="I680" s="170"/>
      <c r="J680" s="319"/>
      <c r="L680" s="270"/>
      <c r="M680" s="320"/>
      <c r="N680" s="321"/>
    </row>
    <row r="681" customFormat="false" ht="12.75" hidden="true" customHeight="false" outlineLevel="0" collapsed="false">
      <c r="A681" s="287" t="n">
        <f aca="true">INDIRECT(ADDRESS($F681,1,4,1,$F$3))</f>
        <v>0</v>
      </c>
      <c r="B681" s="287" t="n">
        <f aca="true">INDIRECT(ADDRESS($F681,2,4,1,$F$3))</f>
        <v>0</v>
      </c>
      <c r="C681" s="288" t="n">
        <f aca="true">INDIRECT(ADDRESS($F681,3,4,1,$F$3))</f>
        <v>0</v>
      </c>
      <c r="D681" s="289" t="n">
        <f aca="true">INDIRECT(ADDRESS($F681,4,4,1,$F$3))</f>
        <v>0</v>
      </c>
      <c r="E681" s="290" t="n">
        <f aca="true">INDIRECT(ADDRESS($F681,5,4,1,$F$3))</f>
        <v>0</v>
      </c>
      <c r="F681" s="291" t="n">
        <f aca="false">F679+1</f>
        <v>346</v>
      </c>
      <c r="G681" s="292" t="str">
        <f aca="false">IF(A681="","",IF(A681="S","",IF(A681=0,"","tisk")))</f>
        <v/>
      </c>
      <c r="H681" s="267" t="n">
        <f aca="false">1000*ROUND(E681,3)-1000*E681</f>
        <v>0</v>
      </c>
      <c r="I681" s="293" t="str">
        <f aca="false">IF(A681="Díl:","díl","")</f>
        <v/>
      </c>
      <c r="J681" s="319"/>
      <c r="L681" s="270"/>
      <c r="M681" s="320"/>
      <c r="N681" s="321"/>
    </row>
    <row r="682" customFormat="false" ht="12.75" hidden="true" customHeight="false" outlineLevel="0" collapsed="false">
      <c r="A682" s="276"/>
      <c r="B682" s="276"/>
      <c r="C682" s="277" t="str">
        <f aca="true">IF(ISNUMBER(E681)=TRUE(),INDIRECT(ADDRESS($F681,16,4,1,$F$3)),"")</f>
        <v/>
      </c>
      <c r="D682" s="278"/>
      <c r="E682" s="279"/>
      <c r="F682" s="280"/>
      <c r="G682" s="281" t="str">
        <f aca="false">IF(C682="","",IF(C682=0,"","tisk"))</f>
        <v/>
      </c>
      <c r="H682" s="318"/>
      <c r="I682" s="170"/>
      <c r="J682" s="319"/>
      <c r="L682" s="270"/>
      <c r="M682" s="320"/>
      <c r="N682" s="321"/>
    </row>
    <row r="683" customFormat="false" ht="12.75" hidden="true" customHeight="false" outlineLevel="0" collapsed="false">
      <c r="A683" s="287" t="n">
        <f aca="true">INDIRECT(ADDRESS($F683,1,4,1,$F$3))</f>
        <v>0</v>
      </c>
      <c r="B683" s="287" t="n">
        <f aca="true">INDIRECT(ADDRESS($F683,2,4,1,$F$3))</f>
        <v>0</v>
      </c>
      <c r="C683" s="288" t="n">
        <f aca="true">INDIRECT(ADDRESS($F683,3,4,1,$F$3))</f>
        <v>0</v>
      </c>
      <c r="D683" s="289" t="n">
        <f aca="true">INDIRECT(ADDRESS($F683,4,4,1,$F$3))</f>
        <v>0</v>
      </c>
      <c r="E683" s="290" t="n">
        <f aca="true">INDIRECT(ADDRESS($F683,5,4,1,$F$3))</f>
        <v>0</v>
      </c>
      <c r="F683" s="291" t="n">
        <f aca="false">F681+1</f>
        <v>347</v>
      </c>
      <c r="G683" s="292" t="str">
        <f aca="false">IF(A683="","",IF(A683="S","",IF(A683=0,"","tisk")))</f>
        <v/>
      </c>
      <c r="H683" s="267" t="n">
        <f aca="false">1000*ROUND(E683,3)-1000*E683</f>
        <v>0</v>
      </c>
      <c r="I683" s="293" t="str">
        <f aca="false">IF(A683="Díl:","díl","")</f>
        <v/>
      </c>
      <c r="J683" s="319"/>
      <c r="L683" s="270"/>
      <c r="M683" s="320"/>
      <c r="N683" s="321"/>
    </row>
    <row r="684" customFormat="false" ht="12.75" hidden="true" customHeight="false" outlineLevel="0" collapsed="false">
      <c r="A684" s="276"/>
      <c r="B684" s="276"/>
      <c r="C684" s="277" t="str">
        <f aca="true">IF(ISNUMBER(E683)=TRUE(),INDIRECT(ADDRESS($F683,16,4,1,$F$3)),"")</f>
        <v/>
      </c>
      <c r="D684" s="278"/>
      <c r="E684" s="279"/>
      <c r="F684" s="280"/>
      <c r="G684" s="281" t="str">
        <f aca="false">IF(C684="","",IF(C684=0,"","tisk"))</f>
        <v/>
      </c>
      <c r="H684" s="318"/>
      <c r="I684" s="170"/>
      <c r="J684" s="319"/>
      <c r="L684" s="270"/>
      <c r="M684" s="320"/>
      <c r="N684" s="321"/>
    </row>
    <row r="685" customFormat="false" ht="12.75" hidden="true" customHeight="false" outlineLevel="0" collapsed="false">
      <c r="A685" s="287" t="n">
        <f aca="true">INDIRECT(ADDRESS($F685,1,4,1,$F$3))</f>
        <v>0</v>
      </c>
      <c r="B685" s="287" t="n">
        <f aca="true">INDIRECT(ADDRESS($F685,2,4,1,$F$3))</f>
        <v>0</v>
      </c>
      <c r="C685" s="288" t="n">
        <f aca="true">INDIRECT(ADDRESS($F685,3,4,1,$F$3))</f>
        <v>0</v>
      </c>
      <c r="D685" s="289" t="n">
        <f aca="true">INDIRECT(ADDRESS($F685,4,4,1,$F$3))</f>
        <v>0</v>
      </c>
      <c r="E685" s="290" t="n">
        <f aca="true">INDIRECT(ADDRESS($F685,5,4,1,$F$3))</f>
        <v>0</v>
      </c>
      <c r="F685" s="291" t="n">
        <f aca="false">F683+1</f>
        <v>348</v>
      </c>
      <c r="G685" s="292" t="str">
        <f aca="false">IF(A685="","",IF(A685="S","",IF(A685=0,"","tisk")))</f>
        <v/>
      </c>
      <c r="H685" s="267" t="n">
        <f aca="false">1000*ROUND(E685,3)-1000*E685</f>
        <v>0</v>
      </c>
      <c r="I685" s="293" t="str">
        <f aca="false">IF(A685="Díl:","díl","")</f>
        <v/>
      </c>
      <c r="J685" s="319"/>
      <c r="L685" s="270"/>
      <c r="M685" s="320"/>
      <c r="N685" s="321"/>
    </row>
    <row r="686" customFormat="false" ht="12.75" hidden="true" customHeight="false" outlineLevel="0" collapsed="false">
      <c r="A686" s="276"/>
      <c r="B686" s="276"/>
      <c r="C686" s="277" t="str">
        <f aca="true">IF(ISNUMBER(E685)=TRUE(),INDIRECT(ADDRESS($F685,16,4,1,$F$3)),"")</f>
        <v/>
      </c>
      <c r="D686" s="278"/>
      <c r="E686" s="279"/>
      <c r="F686" s="280"/>
      <c r="G686" s="281" t="str">
        <f aca="false">IF(C686="","",IF(C686=0,"","tisk"))</f>
        <v/>
      </c>
      <c r="H686" s="318"/>
      <c r="I686" s="170"/>
      <c r="J686" s="319"/>
      <c r="L686" s="270"/>
      <c r="M686" s="320"/>
      <c r="N686" s="321"/>
    </row>
    <row r="687" customFormat="false" ht="12.75" hidden="true" customHeight="false" outlineLevel="0" collapsed="false">
      <c r="A687" s="287" t="n">
        <f aca="true">INDIRECT(ADDRESS($F687,1,4,1,$F$3))</f>
        <v>0</v>
      </c>
      <c r="B687" s="287" t="n">
        <f aca="true">INDIRECT(ADDRESS($F687,2,4,1,$F$3))</f>
        <v>0</v>
      </c>
      <c r="C687" s="288" t="n">
        <f aca="true">INDIRECT(ADDRESS($F687,3,4,1,$F$3))</f>
        <v>0</v>
      </c>
      <c r="D687" s="289" t="n">
        <f aca="true">INDIRECT(ADDRESS($F687,4,4,1,$F$3))</f>
        <v>0</v>
      </c>
      <c r="E687" s="290" t="n">
        <f aca="true">INDIRECT(ADDRESS($F687,5,4,1,$F$3))</f>
        <v>0</v>
      </c>
      <c r="F687" s="291" t="n">
        <f aca="false">F685+1</f>
        <v>349</v>
      </c>
      <c r="G687" s="292" t="str">
        <f aca="false">IF(A687="","",IF(A687="S","",IF(A687=0,"","tisk")))</f>
        <v/>
      </c>
      <c r="H687" s="267" t="n">
        <f aca="false">1000*ROUND(E687,3)-1000*E687</f>
        <v>0</v>
      </c>
      <c r="I687" s="293" t="str">
        <f aca="false">IF(A687="Díl:","díl","")</f>
        <v/>
      </c>
      <c r="J687" s="319"/>
      <c r="L687" s="270"/>
      <c r="M687" s="320"/>
      <c r="N687" s="321"/>
    </row>
    <row r="688" customFormat="false" ht="12.75" hidden="true" customHeight="false" outlineLevel="0" collapsed="false">
      <c r="A688" s="276"/>
      <c r="B688" s="276"/>
      <c r="C688" s="277" t="str">
        <f aca="true">IF(ISNUMBER(E687)=TRUE(),INDIRECT(ADDRESS($F687,16,4,1,$F$3)),"")</f>
        <v/>
      </c>
      <c r="D688" s="278"/>
      <c r="E688" s="279"/>
      <c r="F688" s="280"/>
      <c r="G688" s="281" t="str">
        <f aca="false">IF(C688="","",IF(C688=0,"","tisk"))</f>
        <v/>
      </c>
      <c r="H688" s="318"/>
      <c r="I688" s="170"/>
      <c r="J688" s="319"/>
      <c r="L688" s="270"/>
      <c r="M688" s="320"/>
      <c r="N688" s="321"/>
    </row>
    <row r="689" customFormat="false" ht="12.75" hidden="true" customHeight="false" outlineLevel="0" collapsed="false">
      <c r="A689" s="287" t="n">
        <f aca="true">INDIRECT(ADDRESS($F689,1,4,1,$F$3))</f>
        <v>0</v>
      </c>
      <c r="B689" s="287" t="n">
        <f aca="true">INDIRECT(ADDRESS($F689,2,4,1,$F$3))</f>
        <v>0</v>
      </c>
      <c r="C689" s="288" t="n">
        <f aca="true">INDIRECT(ADDRESS($F689,3,4,1,$F$3))</f>
        <v>0</v>
      </c>
      <c r="D689" s="289" t="n">
        <f aca="true">INDIRECT(ADDRESS($F689,4,4,1,$F$3))</f>
        <v>0</v>
      </c>
      <c r="E689" s="290" t="n">
        <f aca="true">INDIRECT(ADDRESS($F689,5,4,1,$F$3))</f>
        <v>0</v>
      </c>
      <c r="F689" s="291" t="n">
        <f aca="false">F687+1</f>
        <v>350</v>
      </c>
      <c r="G689" s="292" t="str">
        <f aca="false">IF(A689="","",IF(A689="S","",IF(A689=0,"","tisk")))</f>
        <v/>
      </c>
      <c r="H689" s="267" t="n">
        <f aca="false">1000*ROUND(E689,3)-1000*E689</f>
        <v>0</v>
      </c>
      <c r="I689" s="293" t="str">
        <f aca="false">IF(A689="Díl:","díl","")</f>
        <v/>
      </c>
      <c r="J689" s="319"/>
      <c r="L689" s="270"/>
      <c r="M689" s="320"/>
      <c r="N689" s="321"/>
    </row>
    <row r="690" customFormat="false" ht="12.75" hidden="true" customHeight="false" outlineLevel="0" collapsed="false">
      <c r="A690" s="276"/>
      <c r="B690" s="276"/>
      <c r="C690" s="277" t="str">
        <f aca="true">IF(ISNUMBER(E689)=TRUE(),INDIRECT(ADDRESS($F689,16,4,1,$F$3)),"")</f>
        <v/>
      </c>
      <c r="D690" s="278"/>
      <c r="E690" s="279"/>
      <c r="F690" s="280"/>
      <c r="G690" s="281" t="str">
        <f aca="false">IF(C690="","",IF(C690=0,"","tisk"))</f>
        <v/>
      </c>
      <c r="H690" s="318"/>
      <c r="I690" s="170"/>
      <c r="J690" s="319"/>
      <c r="L690" s="270"/>
      <c r="M690" s="320"/>
      <c r="N690" s="321"/>
    </row>
    <row r="691" customFormat="false" ht="12.75" hidden="true" customHeight="false" outlineLevel="0" collapsed="false">
      <c r="A691" s="287" t="n">
        <f aca="true">INDIRECT(ADDRESS($F691,1,4,1,$F$3))</f>
        <v>0</v>
      </c>
      <c r="B691" s="287" t="n">
        <f aca="true">INDIRECT(ADDRESS($F691,2,4,1,$F$3))</f>
        <v>0</v>
      </c>
      <c r="C691" s="288" t="n">
        <f aca="true">INDIRECT(ADDRESS($F691,3,4,1,$F$3))</f>
        <v>0</v>
      </c>
      <c r="D691" s="289" t="n">
        <f aca="true">INDIRECT(ADDRESS($F691,4,4,1,$F$3))</f>
        <v>0</v>
      </c>
      <c r="E691" s="290" t="n">
        <f aca="true">INDIRECT(ADDRESS($F691,5,4,1,$F$3))</f>
        <v>0</v>
      </c>
      <c r="F691" s="291" t="n">
        <f aca="false">F689+1</f>
        <v>351</v>
      </c>
      <c r="G691" s="292" t="str">
        <f aca="false">IF(A691="","",IF(A691="S","",IF(A691=0,"","tisk")))</f>
        <v/>
      </c>
      <c r="H691" s="267" t="n">
        <f aca="false">1000*ROUND(E691,3)-1000*E691</f>
        <v>0</v>
      </c>
      <c r="I691" s="293" t="str">
        <f aca="false">IF(A691="Díl:","díl","")</f>
        <v/>
      </c>
      <c r="J691" s="319"/>
      <c r="L691" s="270"/>
      <c r="M691" s="320"/>
      <c r="N691" s="321"/>
    </row>
    <row r="692" customFormat="false" ht="12.75" hidden="true" customHeight="false" outlineLevel="0" collapsed="false">
      <c r="A692" s="276"/>
      <c r="B692" s="276"/>
      <c r="C692" s="277" t="str">
        <f aca="true">IF(ISNUMBER(E691)=TRUE(),INDIRECT(ADDRESS($F691,16,4,1,$F$3)),"")</f>
        <v/>
      </c>
      <c r="D692" s="278"/>
      <c r="E692" s="279"/>
      <c r="F692" s="280"/>
      <c r="G692" s="281" t="str">
        <f aca="false">IF(C692="","",IF(C692=0,"","tisk"))</f>
        <v/>
      </c>
      <c r="H692" s="318"/>
      <c r="I692" s="170"/>
      <c r="J692" s="319"/>
      <c r="L692" s="270"/>
      <c r="M692" s="320"/>
      <c r="N692" s="321"/>
    </row>
    <row r="693" customFormat="false" ht="12.75" hidden="true" customHeight="false" outlineLevel="0" collapsed="false">
      <c r="A693" s="287" t="n">
        <f aca="true">INDIRECT(ADDRESS($F693,1,4,1,$F$3))</f>
        <v>0</v>
      </c>
      <c r="B693" s="287" t="n">
        <f aca="true">INDIRECT(ADDRESS($F693,2,4,1,$F$3))</f>
        <v>0</v>
      </c>
      <c r="C693" s="288" t="n">
        <f aca="true">INDIRECT(ADDRESS($F693,3,4,1,$F$3))</f>
        <v>0</v>
      </c>
      <c r="D693" s="289" t="n">
        <f aca="true">INDIRECT(ADDRESS($F693,4,4,1,$F$3))</f>
        <v>0</v>
      </c>
      <c r="E693" s="290" t="n">
        <f aca="true">INDIRECT(ADDRESS($F693,5,4,1,$F$3))</f>
        <v>0</v>
      </c>
      <c r="F693" s="291" t="n">
        <f aca="false">F691+1</f>
        <v>352</v>
      </c>
      <c r="G693" s="292" t="str">
        <f aca="false">IF(A693="","",IF(A693="S","",IF(A693=0,"","tisk")))</f>
        <v/>
      </c>
      <c r="H693" s="267" t="n">
        <f aca="false">1000*ROUND(E693,3)-1000*E693</f>
        <v>0</v>
      </c>
      <c r="I693" s="293" t="str">
        <f aca="false">IF(A693="Díl:","díl","")</f>
        <v/>
      </c>
      <c r="J693" s="319"/>
      <c r="L693" s="270"/>
      <c r="M693" s="320"/>
      <c r="N693" s="321"/>
    </row>
    <row r="694" customFormat="false" ht="12.75" hidden="true" customHeight="false" outlineLevel="0" collapsed="false">
      <c r="A694" s="276"/>
      <c r="B694" s="276"/>
      <c r="C694" s="277" t="str">
        <f aca="true">IF(ISNUMBER(E693)=TRUE(),INDIRECT(ADDRESS($F693,16,4,1,$F$3)),"")</f>
        <v/>
      </c>
      <c r="D694" s="278"/>
      <c r="E694" s="279"/>
      <c r="F694" s="280"/>
      <c r="G694" s="281" t="str">
        <f aca="false">IF(C694="","",IF(C694=0,"","tisk"))</f>
        <v/>
      </c>
      <c r="H694" s="318"/>
      <c r="I694" s="170"/>
      <c r="J694" s="319"/>
      <c r="L694" s="270"/>
      <c r="M694" s="320"/>
      <c r="N694" s="321"/>
    </row>
    <row r="695" customFormat="false" ht="12.75" hidden="true" customHeight="false" outlineLevel="0" collapsed="false">
      <c r="A695" s="287" t="n">
        <f aca="true">INDIRECT(ADDRESS($F695,1,4,1,$F$3))</f>
        <v>0</v>
      </c>
      <c r="B695" s="287" t="n">
        <f aca="true">INDIRECT(ADDRESS($F695,2,4,1,$F$3))</f>
        <v>0</v>
      </c>
      <c r="C695" s="288" t="n">
        <f aca="true">INDIRECT(ADDRESS($F695,3,4,1,$F$3))</f>
        <v>0</v>
      </c>
      <c r="D695" s="289" t="n">
        <f aca="true">INDIRECT(ADDRESS($F695,4,4,1,$F$3))</f>
        <v>0</v>
      </c>
      <c r="E695" s="290" t="n">
        <f aca="true">INDIRECT(ADDRESS($F695,5,4,1,$F$3))</f>
        <v>0</v>
      </c>
      <c r="F695" s="291" t="n">
        <f aca="false">F693+1</f>
        <v>353</v>
      </c>
      <c r="G695" s="292" t="str">
        <f aca="false">IF(A695="","",IF(A695="S","",IF(A695=0,"","tisk")))</f>
        <v/>
      </c>
      <c r="H695" s="267" t="n">
        <f aca="false">1000*ROUND(E695,3)-1000*E695</f>
        <v>0</v>
      </c>
      <c r="I695" s="293" t="str">
        <f aca="false">IF(A695="Díl:","díl","")</f>
        <v/>
      </c>
      <c r="J695" s="319"/>
      <c r="L695" s="270"/>
      <c r="M695" s="320"/>
      <c r="N695" s="321"/>
    </row>
    <row r="696" customFormat="false" ht="12.75" hidden="true" customHeight="false" outlineLevel="0" collapsed="false">
      <c r="A696" s="276"/>
      <c r="B696" s="276"/>
      <c r="C696" s="277" t="str">
        <f aca="true">IF(ISNUMBER(E695)=TRUE(),INDIRECT(ADDRESS($F695,16,4,1,$F$3)),"")</f>
        <v/>
      </c>
      <c r="D696" s="278"/>
      <c r="E696" s="279"/>
      <c r="F696" s="280"/>
      <c r="G696" s="281" t="str">
        <f aca="false">IF(C696="","",IF(C696=0,"","tisk"))</f>
        <v/>
      </c>
      <c r="H696" s="318"/>
      <c r="I696" s="170"/>
      <c r="J696" s="319"/>
      <c r="L696" s="270"/>
      <c r="M696" s="320"/>
      <c r="N696" s="321"/>
    </row>
    <row r="697" customFormat="false" ht="12.75" hidden="true" customHeight="false" outlineLevel="0" collapsed="false">
      <c r="A697" s="287" t="n">
        <f aca="true">INDIRECT(ADDRESS($F697,1,4,1,$F$3))</f>
        <v>0</v>
      </c>
      <c r="B697" s="287" t="n">
        <f aca="true">INDIRECT(ADDRESS($F697,2,4,1,$F$3))</f>
        <v>0</v>
      </c>
      <c r="C697" s="288" t="n">
        <f aca="true">INDIRECT(ADDRESS($F697,3,4,1,$F$3))</f>
        <v>0</v>
      </c>
      <c r="D697" s="289" t="n">
        <f aca="true">INDIRECT(ADDRESS($F697,4,4,1,$F$3))</f>
        <v>0</v>
      </c>
      <c r="E697" s="290" t="n">
        <f aca="true">INDIRECT(ADDRESS($F697,5,4,1,$F$3))</f>
        <v>0</v>
      </c>
      <c r="F697" s="291" t="n">
        <f aca="false">F695+1</f>
        <v>354</v>
      </c>
      <c r="G697" s="292" t="str">
        <f aca="false">IF(A697="","",IF(A697="S","",IF(A697=0,"","tisk")))</f>
        <v/>
      </c>
      <c r="H697" s="267" t="n">
        <f aca="false">1000*ROUND(E697,3)-1000*E697</f>
        <v>0</v>
      </c>
      <c r="I697" s="293" t="str">
        <f aca="false">IF(A697="Díl:","díl","")</f>
        <v/>
      </c>
      <c r="J697" s="319"/>
      <c r="L697" s="270"/>
      <c r="M697" s="320"/>
      <c r="N697" s="321"/>
    </row>
    <row r="698" customFormat="false" ht="12.75" hidden="true" customHeight="false" outlineLevel="0" collapsed="false">
      <c r="A698" s="276"/>
      <c r="B698" s="276"/>
      <c r="C698" s="277" t="str">
        <f aca="true">IF(ISNUMBER(E697)=TRUE(),INDIRECT(ADDRESS($F697,16,4,1,$F$3)),"")</f>
        <v/>
      </c>
      <c r="D698" s="278"/>
      <c r="E698" s="279"/>
      <c r="F698" s="280"/>
      <c r="G698" s="281" t="str">
        <f aca="false">IF(C698="","",IF(C698=0,"","tisk"))</f>
        <v/>
      </c>
      <c r="H698" s="318"/>
      <c r="I698" s="170"/>
      <c r="J698" s="319"/>
      <c r="L698" s="270"/>
      <c r="M698" s="320"/>
      <c r="N698" s="321"/>
    </row>
    <row r="699" customFormat="false" ht="12.75" hidden="true" customHeight="false" outlineLevel="0" collapsed="false">
      <c r="A699" s="287" t="n">
        <f aca="true">INDIRECT(ADDRESS($F699,1,4,1,$F$3))</f>
        <v>0</v>
      </c>
      <c r="B699" s="287" t="n">
        <f aca="true">INDIRECT(ADDRESS($F699,2,4,1,$F$3))</f>
        <v>0</v>
      </c>
      <c r="C699" s="288" t="n">
        <f aca="true">INDIRECT(ADDRESS($F699,3,4,1,$F$3))</f>
        <v>0</v>
      </c>
      <c r="D699" s="289" t="n">
        <f aca="true">INDIRECT(ADDRESS($F699,4,4,1,$F$3))</f>
        <v>0</v>
      </c>
      <c r="E699" s="290" t="n">
        <f aca="true">INDIRECT(ADDRESS($F699,5,4,1,$F$3))</f>
        <v>0</v>
      </c>
      <c r="F699" s="291" t="n">
        <f aca="false">F697+1</f>
        <v>355</v>
      </c>
      <c r="G699" s="292" t="str">
        <f aca="false">IF(A699="","",IF(A699="S","",IF(A699=0,"","tisk")))</f>
        <v/>
      </c>
      <c r="H699" s="267" t="n">
        <f aca="false">1000*ROUND(E699,3)-1000*E699</f>
        <v>0</v>
      </c>
      <c r="I699" s="293" t="str">
        <f aca="false">IF(A699="Díl:","díl","")</f>
        <v/>
      </c>
      <c r="J699" s="319"/>
      <c r="L699" s="270"/>
      <c r="M699" s="320"/>
      <c r="N699" s="321"/>
    </row>
    <row r="700" customFormat="false" ht="12.75" hidden="true" customHeight="false" outlineLevel="0" collapsed="false">
      <c r="A700" s="276"/>
      <c r="B700" s="276"/>
      <c r="C700" s="277" t="str">
        <f aca="true">IF(ISNUMBER(E699)=TRUE(),INDIRECT(ADDRESS($F699,16,4,1,$F$3)),"")</f>
        <v/>
      </c>
      <c r="D700" s="278"/>
      <c r="E700" s="279"/>
      <c r="F700" s="280"/>
      <c r="G700" s="281" t="str">
        <f aca="false">IF(C700="","",IF(C700=0,"","tisk"))</f>
        <v/>
      </c>
      <c r="H700" s="318"/>
      <c r="I700" s="170"/>
      <c r="J700" s="319"/>
      <c r="L700" s="270"/>
      <c r="M700" s="320"/>
      <c r="N700" s="321"/>
    </row>
    <row r="701" customFormat="false" ht="12.75" hidden="true" customHeight="false" outlineLevel="0" collapsed="false">
      <c r="A701" s="287" t="n">
        <f aca="true">INDIRECT(ADDRESS($F701,1,4,1,$F$3))</f>
        <v>0</v>
      </c>
      <c r="B701" s="287" t="n">
        <f aca="true">INDIRECT(ADDRESS($F701,2,4,1,$F$3))</f>
        <v>0</v>
      </c>
      <c r="C701" s="288" t="n">
        <f aca="true">INDIRECT(ADDRESS($F701,3,4,1,$F$3))</f>
        <v>0</v>
      </c>
      <c r="D701" s="289" t="n">
        <f aca="true">INDIRECT(ADDRESS($F701,4,4,1,$F$3))</f>
        <v>0</v>
      </c>
      <c r="E701" s="290" t="n">
        <f aca="true">INDIRECT(ADDRESS($F701,5,4,1,$F$3))</f>
        <v>0</v>
      </c>
      <c r="F701" s="291" t="n">
        <f aca="false">F699+1</f>
        <v>356</v>
      </c>
      <c r="G701" s="292" t="str">
        <f aca="false">IF(A701="","",IF(A701="S","",IF(A701=0,"","tisk")))</f>
        <v/>
      </c>
      <c r="H701" s="267" t="n">
        <f aca="false">1000*ROUND(E701,3)-1000*E701</f>
        <v>0</v>
      </c>
      <c r="I701" s="293" t="str">
        <f aca="false">IF(A701="Díl:","díl","")</f>
        <v/>
      </c>
      <c r="J701" s="319"/>
      <c r="L701" s="270"/>
      <c r="M701" s="320"/>
      <c r="N701" s="321"/>
    </row>
    <row r="702" customFormat="false" ht="12.75" hidden="true" customHeight="false" outlineLevel="0" collapsed="false">
      <c r="A702" s="276"/>
      <c r="B702" s="276"/>
      <c r="C702" s="277" t="str">
        <f aca="true">IF(ISNUMBER(E701)=TRUE(),INDIRECT(ADDRESS($F701,16,4,1,$F$3)),"")</f>
        <v/>
      </c>
      <c r="D702" s="278"/>
      <c r="E702" s="279"/>
      <c r="F702" s="280"/>
      <c r="G702" s="281" t="str">
        <f aca="false">IF(C702="","",IF(C702=0,"","tisk"))</f>
        <v/>
      </c>
      <c r="H702" s="318"/>
      <c r="I702" s="170"/>
      <c r="J702" s="319"/>
      <c r="L702" s="270"/>
      <c r="M702" s="320"/>
      <c r="N702" s="321"/>
    </row>
    <row r="703" customFormat="false" ht="12.75" hidden="true" customHeight="false" outlineLevel="0" collapsed="false">
      <c r="A703" s="287" t="n">
        <f aca="true">INDIRECT(ADDRESS($F703,1,4,1,$F$3))</f>
        <v>0</v>
      </c>
      <c r="B703" s="287" t="n">
        <f aca="true">INDIRECT(ADDRESS($F703,2,4,1,$F$3))</f>
        <v>0</v>
      </c>
      <c r="C703" s="288" t="n">
        <f aca="true">INDIRECT(ADDRESS($F703,3,4,1,$F$3))</f>
        <v>0</v>
      </c>
      <c r="D703" s="289" t="n">
        <f aca="true">INDIRECT(ADDRESS($F703,4,4,1,$F$3))</f>
        <v>0</v>
      </c>
      <c r="E703" s="290" t="n">
        <f aca="true">INDIRECT(ADDRESS($F703,5,4,1,$F$3))</f>
        <v>0</v>
      </c>
      <c r="F703" s="291" t="n">
        <f aca="false">F701+1</f>
        <v>357</v>
      </c>
      <c r="G703" s="292" t="str">
        <f aca="false">IF(A703="","",IF(A703="S","",IF(A703=0,"","tisk")))</f>
        <v/>
      </c>
      <c r="H703" s="267" t="n">
        <f aca="false">1000*ROUND(E703,3)-1000*E703</f>
        <v>0</v>
      </c>
      <c r="I703" s="293" t="str">
        <f aca="false">IF(A703="Díl:","díl","")</f>
        <v/>
      </c>
      <c r="J703" s="319"/>
      <c r="L703" s="270"/>
      <c r="M703" s="320"/>
      <c r="N703" s="321"/>
    </row>
    <row r="704" customFormat="false" ht="12.75" hidden="true" customHeight="false" outlineLevel="0" collapsed="false">
      <c r="A704" s="276"/>
      <c r="B704" s="276"/>
      <c r="C704" s="277" t="str">
        <f aca="true">IF(ISNUMBER(E703)=TRUE(),INDIRECT(ADDRESS($F703,16,4,1,$F$3)),"")</f>
        <v/>
      </c>
      <c r="D704" s="278"/>
      <c r="E704" s="279"/>
      <c r="F704" s="280"/>
      <c r="G704" s="281" t="str">
        <f aca="false">IF(C704="","",IF(C704=0,"","tisk"))</f>
        <v/>
      </c>
      <c r="H704" s="318"/>
      <c r="I704" s="170"/>
      <c r="J704" s="319"/>
      <c r="L704" s="270"/>
      <c r="M704" s="320"/>
      <c r="N704" s="321"/>
    </row>
    <row r="705" customFormat="false" ht="12.75" hidden="true" customHeight="false" outlineLevel="0" collapsed="false">
      <c r="A705" s="287" t="n">
        <f aca="true">INDIRECT(ADDRESS($F705,1,4,1,$F$3))</f>
        <v>0</v>
      </c>
      <c r="B705" s="287" t="n">
        <f aca="true">INDIRECT(ADDRESS($F705,2,4,1,$F$3))</f>
        <v>0</v>
      </c>
      <c r="C705" s="288" t="n">
        <f aca="true">INDIRECT(ADDRESS($F705,3,4,1,$F$3))</f>
        <v>0</v>
      </c>
      <c r="D705" s="289" t="n">
        <f aca="true">INDIRECT(ADDRESS($F705,4,4,1,$F$3))</f>
        <v>0</v>
      </c>
      <c r="E705" s="290" t="n">
        <f aca="true">INDIRECT(ADDRESS($F705,5,4,1,$F$3))</f>
        <v>0</v>
      </c>
      <c r="F705" s="291" t="n">
        <f aca="false">F703+1</f>
        <v>358</v>
      </c>
      <c r="G705" s="292" t="str">
        <f aca="false">IF(A705="","",IF(A705="S","",IF(A705=0,"","tisk")))</f>
        <v/>
      </c>
      <c r="H705" s="267" t="n">
        <f aca="false">1000*ROUND(E705,3)-1000*E705</f>
        <v>0</v>
      </c>
      <c r="I705" s="293" t="str">
        <f aca="false">IF(A705="Díl:","díl","")</f>
        <v/>
      </c>
      <c r="J705" s="319"/>
      <c r="L705" s="270"/>
      <c r="M705" s="320"/>
      <c r="N705" s="321"/>
    </row>
    <row r="706" customFormat="false" ht="12.75" hidden="true" customHeight="false" outlineLevel="0" collapsed="false">
      <c r="A706" s="276"/>
      <c r="B706" s="276"/>
      <c r="C706" s="277" t="str">
        <f aca="true">IF(ISNUMBER(E705)=TRUE(),INDIRECT(ADDRESS($F705,16,4,1,$F$3)),"")</f>
        <v/>
      </c>
      <c r="D706" s="278"/>
      <c r="E706" s="279"/>
      <c r="F706" s="280"/>
      <c r="G706" s="281" t="str">
        <f aca="false">IF(C706="","",IF(C706=0,"","tisk"))</f>
        <v/>
      </c>
      <c r="H706" s="318"/>
      <c r="I706" s="170"/>
      <c r="J706" s="319"/>
      <c r="L706" s="270"/>
      <c r="M706" s="320"/>
      <c r="N706" s="321"/>
    </row>
    <row r="707" customFormat="false" ht="12.75" hidden="true" customHeight="false" outlineLevel="0" collapsed="false">
      <c r="A707" s="287" t="n">
        <f aca="true">INDIRECT(ADDRESS($F707,1,4,1,$F$3))</f>
        <v>0</v>
      </c>
      <c r="B707" s="287" t="n">
        <f aca="true">INDIRECT(ADDRESS($F707,2,4,1,$F$3))</f>
        <v>0</v>
      </c>
      <c r="C707" s="288" t="n">
        <f aca="true">INDIRECT(ADDRESS($F707,3,4,1,$F$3))</f>
        <v>0</v>
      </c>
      <c r="D707" s="289" t="n">
        <f aca="true">INDIRECT(ADDRESS($F707,4,4,1,$F$3))</f>
        <v>0</v>
      </c>
      <c r="E707" s="290" t="n">
        <f aca="true">INDIRECT(ADDRESS($F707,5,4,1,$F$3))</f>
        <v>0</v>
      </c>
      <c r="F707" s="291" t="n">
        <f aca="false">F705+1</f>
        <v>359</v>
      </c>
      <c r="G707" s="292" t="str">
        <f aca="false">IF(A707="","",IF(A707="S","",IF(A707=0,"","tisk")))</f>
        <v/>
      </c>
      <c r="H707" s="267" t="n">
        <f aca="false">1000*ROUND(E707,3)-1000*E707</f>
        <v>0</v>
      </c>
      <c r="I707" s="293" t="str">
        <f aca="false">IF(A707="Díl:","díl","")</f>
        <v/>
      </c>
      <c r="J707" s="319"/>
      <c r="L707" s="270"/>
      <c r="M707" s="320"/>
      <c r="N707" s="321"/>
    </row>
    <row r="708" customFormat="false" ht="12.75" hidden="true" customHeight="false" outlineLevel="0" collapsed="false">
      <c r="A708" s="276"/>
      <c r="B708" s="276"/>
      <c r="C708" s="277" t="str">
        <f aca="true">IF(ISNUMBER(E707)=TRUE(),INDIRECT(ADDRESS($F707,16,4,1,$F$3)),"")</f>
        <v/>
      </c>
      <c r="D708" s="278"/>
      <c r="E708" s="279"/>
      <c r="F708" s="280"/>
      <c r="G708" s="281" t="str">
        <f aca="false">IF(C708="","",IF(C708=0,"","tisk"))</f>
        <v/>
      </c>
      <c r="H708" s="318"/>
      <c r="I708" s="170"/>
      <c r="J708" s="319"/>
      <c r="L708" s="270"/>
      <c r="M708" s="320"/>
      <c r="N708" s="321"/>
    </row>
    <row r="709" customFormat="false" ht="12.75" hidden="true" customHeight="false" outlineLevel="0" collapsed="false">
      <c r="A709" s="287" t="n">
        <f aca="true">INDIRECT(ADDRESS($F709,1,4,1,$F$3))</f>
        <v>0</v>
      </c>
      <c r="B709" s="287" t="n">
        <f aca="true">INDIRECT(ADDRESS($F709,2,4,1,$F$3))</f>
        <v>0</v>
      </c>
      <c r="C709" s="288" t="n">
        <f aca="true">INDIRECT(ADDRESS($F709,3,4,1,$F$3))</f>
        <v>0</v>
      </c>
      <c r="D709" s="289" t="n">
        <f aca="true">INDIRECT(ADDRESS($F709,4,4,1,$F$3))</f>
        <v>0</v>
      </c>
      <c r="E709" s="290" t="n">
        <f aca="true">INDIRECT(ADDRESS($F709,5,4,1,$F$3))</f>
        <v>0</v>
      </c>
      <c r="F709" s="291" t="n">
        <f aca="false">F707+1</f>
        <v>360</v>
      </c>
      <c r="G709" s="292" t="str">
        <f aca="false">IF(A709="","",IF(A709="S","",IF(A709=0,"","tisk")))</f>
        <v/>
      </c>
      <c r="H709" s="267" t="n">
        <f aca="false">1000*ROUND(E709,3)-1000*E709</f>
        <v>0</v>
      </c>
      <c r="I709" s="293" t="str">
        <f aca="false">IF(A709="Díl:","díl","")</f>
        <v/>
      </c>
      <c r="J709" s="319"/>
      <c r="L709" s="270"/>
      <c r="M709" s="320"/>
      <c r="N709" s="321"/>
    </row>
    <row r="710" customFormat="false" ht="12.75" hidden="true" customHeight="false" outlineLevel="0" collapsed="false">
      <c r="A710" s="276"/>
      <c r="B710" s="276"/>
      <c r="C710" s="277" t="str">
        <f aca="true">IF(ISNUMBER(E709)=TRUE(),INDIRECT(ADDRESS($F709,16,4,1,$F$3)),"")</f>
        <v/>
      </c>
      <c r="D710" s="278"/>
      <c r="E710" s="279"/>
      <c r="F710" s="280"/>
      <c r="G710" s="281" t="str">
        <f aca="false">IF(C710="","",IF(C710=0,"","tisk"))</f>
        <v/>
      </c>
      <c r="H710" s="318"/>
      <c r="I710" s="170"/>
      <c r="J710" s="319"/>
      <c r="L710" s="270"/>
      <c r="M710" s="320"/>
      <c r="N710" s="321"/>
    </row>
    <row r="711" customFormat="false" ht="12.75" hidden="true" customHeight="false" outlineLevel="0" collapsed="false">
      <c r="A711" s="287" t="n">
        <f aca="true">INDIRECT(ADDRESS($F711,1,4,1,$F$3))</f>
        <v>0</v>
      </c>
      <c r="B711" s="287" t="n">
        <f aca="true">INDIRECT(ADDRESS($F711,2,4,1,$F$3))</f>
        <v>0</v>
      </c>
      <c r="C711" s="288" t="n">
        <f aca="true">INDIRECT(ADDRESS($F711,3,4,1,$F$3))</f>
        <v>0</v>
      </c>
      <c r="D711" s="289" t="n">
        <f aca="true">INDIRECT(ADDRESS($F711,4,4,1,$F$3))</f>
        <v>0</v>
      </c>
      <c r="E711" s="290" t="n">
        <f aca="true">INDIRECT(ADDRESS($F711,5,4,1,$F$3))</f>
        <v>0</v>
      </c>
      <c r="F711" s="291" t="n">
        <f aca="false">F709+1</f>
        <v>361</v>
      </c>
      <c r="G711" s="292" t="str">
        <f aca="false">IF(A711="","",IF(A711="S","",IF(A711=0,"","tisk")))</f>
        <v/>
      </c>
      <c r="H711" s="267" t="n">
        <f aca="false">1000*ROUND(E711,3)-1000*E711</f>
        <v>0</v>
      </c>
      <c r="I711" s="293" t="str">
        <f aca="false">IF(A711="Díl:","díl","")</f>
        <v/>
      </c>
      <c r="J711" s="319"/>
      <c r="L711" s="270"/>
      <c r="M711" s="320"/>
      <c r="N711" s="321"/>
    </row>
    <row r="712" customFormat="false" ht="12.75" hidden="true" customHeight="false" outlineLevel="0" collapsed="false">
      <c r="A712" s="276"/>
      <c r="B712" s="276"/>
      <c r="C712" s="277" t="str">
        <f aca="true">IF(ISNUMBER(E711)=TRUE(),INDIRECT(ADDRESS($F711,16,4,1,$F$3)),"")</f>
        <v/>
      </c>
      <c r="D712" s="278"/>
      <c r="E712" s="279"/>
      <c r="F712" s="280"/>
      <c r="G712" s="281" t="str">
        <f aca="false">IF(C712="","",IF(C712=0,"","tisk"))</f>
        <v/>
      </c>
      <c r="H712" s="318"/>
      <c r="I712" s="170"/>
      <c r="J712" s="319"/>
      <c r="L712" s="270"/>
      <c r="M712" s="320"/>
      <c r="N712" s="321"/>
    </row>
    <row r="713" customFormat="false" ht="12.75" hidden="true" customHeight="false" outlineLevel="0" collapsed="false">
      <c r="A713" s="287" t="n">
        <f aca="true">INDIRECT(ADDRESS($F713,1,4,1,$F$3))</f>
        <v>0</v>
      </c>
      <c r="B713" s="287" t="n">
        <f aca="true">INDIRECT(ADDRESS($F713,2,4,1,$F$3))</f>
        <v>0</v>
      </c>
      <c r="C713" s="288" t="n">
        <f aca="true">INDIRECT(ADDRESS($F713,3,4,1,$F$3))</f>
        <v>0</v>
      </c>
      <c r="D713" s="289" t="n">
        <f aca="true">INDIRECT(ADDRESS($F713,4,4,1,$F$3))</f>
        <v>0</v>
      </c>
      <c r="E713" s="290" t="n">
        <f aca="true">INDIRECT(ADDRESS($F713,5,4,1,$F$3))</f>
        <v>0</v>
      </c>
      <c r="F713" s="291" t="n">
        <f aca="false">F711+1</f>
        <v>362</v>
      </c>
      <c r="G713" s="292" t="str">
        <f aca="false">IF(A713="","",IF(A713="S","",IF(A713=0,"","tisk")))</f>
        <v/>
      </c>
      <c r="H713" s="267" t="n">
        <f aca="false">1000*ROUND(E713,3)-1000*E713</f>
        <v>0</v>
      </c>
      <c r="I713" s="293" t="str">
        <f aca="false">IF(A713="Díl:","díl","")</f>
        <v/>
      </c>
      <c r="J713" s="319"/>
      <c r="L713" s="270"/>
      <c r="M713" s="320"/>
      <c r="N713" s="321"/>
    </row>
    <row r="714" customFormat="false" ht="12.75" hidden="true" customHeight="false" outlineLevel="0" collapsed="false">
      <c r="A714" s="276"/>
      <c r="B714" s="276"/>
      <c r="C714" s="277" t="str">
        <f aca="true">IF(ISNUMBER(E713)=TRUE(),INDIRECT(ADDRESS($F713,16,4,1,$F$3)),"")</f>
        <v/>
      </c>
      <c r="D714" s="278"/>
      <c r="E714" s="279"/>
      <c r="F714" s="280"/>
      <c r="G714" s="281" t="str">
        <f aca="false">IF(C714="","",IF(C714=0,"","tisk"))</f>
        <v/>
      </c>
      <c r="H714" s="318"/>
      <c r="I714" s="170"/>
      <c r="J714" s="319"/>
      <c r="L714" s="270"/>
      <c r="M714" s="320"/>
      <c r="N714" s="321"/>
    </row>
    <row r="715" customFormat="false" ht="12.75" hidden="true" customHeight="false" outlineLevel="0" collapsed="false">
      <c r="A715" s="287" t="n">
        <f aca="true">INDIRECT(ADDRESS($F715,1,4,1,$F$3))</f>
        <v>0</v>
      </c>
      <c r="B715" s="287" t="n">
        <f aca="true">INDIRECT(ADDRESS($F715,2,4,1,$F$3))</f>
        <v>0</v>
      </c>
      <c r="C715" s="288" t="n">
        <f aca="true">INDIRECT(ADDRESS($F715,3,4,1,$F$3))</f>
        <v>0</v>
      </c>
      <c r="D715" s="289" t="n">
        <f aca="true">INDIRECT(ADDRESS($F715,4,4,1,$F$3))</f>
        <v>0</v>
      </c>
      <c r="E715" s="290" t="n">
        <f aca="true">INDIRECT(ADDRESS($F715,5,4,1,$F$3))</f>
        <v>0</v>
      </c>
      <c r="F715" s="291" t="n">
        <f aca="false">F713+1</f>
        <v>363</v>
      </c>
      <c r="G715" s="292" t="str">
        <f aca="false">IF(A715="","",IF(A715="S","",IF(A715=0,"","tisk")))</f>
        <v/>
      </c>
      <c r="H715" s="267" t="n">
        <f aca="false">1000*ROUND(E715,3)-1000*E715</f>
        <v>0</v>
      </c>
      <c r="I715" s="293" t="str">
        <f aca="false">IF(A715="Díl:","díl","")</f>
        <v/>
      </c>
      <c r="J715" s="319"/>
      <c r="L715" s="270"/>
      <c r="M715" s="320"/>
      <c r="N715" s="321"/>
    </row>
    <row r="716" customFormat="false" ht="12.75" hidden="true" customHeight="false" outlineLevel="0" collapsed="false">
      <c r="A716" s="276"/>
      <c r="B716" s="276"/>
      <c r="C716" s="277" t="str">
        <f aca="true">IF(ISNUMBER(E715)=TRUE(),INDIRECT(ADDRESS($F715,16,4,1,$F$3)),"")</f>
        <v/>
      </c>
      <c r="D716" s="278"/>
      <c r="E716" s="279"/>
      <c r="F716" s="280"/>
      <c r="G716" s="281" t="str">
        <f aca="false">IF(C716="","",IF(C716=0,"","tisk"))</f>
        <v/>
      </c>
      <c r="H716" s="318"/>
      <c r="I716" s="170"/>
      <c r="J716" s="319"/>
      <c r="L716" s="270"/>
      <c r="M716" s="320"/>
      <c r="N716" s="321"/>
    </row>
    <row r="717" customFormat="false" ht="12.75" hidden="true" customHeight="false" outlineLevel="0" collapsed="false">
      <c r="A717" s="287" t="n">
        <f aca="true">INDIRECT(ADDRESS($F717,1,4,1,$F$3))</f>
        <v>0</v>
      </c>
      <c r="B717" s="287" t="n">
        <f aca="true">INDIRECT(ADDRESS($F717,2,4,1,$F$3))</f>
        <v>0</v>
      </c>
      <c r="C717" s="288" t="n">
        <f aca="true">INDIRECT(ADDRESS($F717,3,4,1,$F$3))</f>
        <v>0</v>
      </c>
      <c r="D717" s="289" t="n">
        <f aca="true">INDIRECT(ADDRESS($F717,4,4,1,$F$3))</f>
        <v>0</v>
      </c>
      <c r="E717" s="290" t="n">
        <f aca="true">INDIRECT(ADDRESS($F717,5,4,1,$F$3))</f>
        <v>0</v>
      </c>
      <c r="F717" s="291" t="n">
        <f aca="false">F715+1</f>
        <v>364</v>
      </c>
      <c r="G717" s="292" t="str">
        <f aca="false">IF(A717="","",IF(A717="S","",IF(A717=0,"","tisk")))</f>
        <v/>
      </c>
      <c r="H717" s="267" t="n">
        <f aca="false">1000*ROUND(E717,3)-1000*E717</f>
        <v>0</v>
      </c>
      <c r="I717" s="293" t="str">
        <f aca="false">IF(A717="Díl:","díl","")</f>
        <v/>
      </c>
      <c r="J717" s="319"/>
      <c r="L717" s="270"/>
      <c r="M717" s="320"/>
      <c r="N717" s="321"/>
    </row>
    <row r="718" customFormat="false" ht="12.75" hidden="true" customHeight="false" outlineLevel="0" collapsed="false">
      <c r="A718" s="276"/>
      <c r="B718" s="276"/>
      <c r="C718" s="277" t="str">
        <f aca="true">IF(ISNUMBER(E717)=TRUE(),INDIRECT(ADDRESS($F717,16,4,1,$F$3)),"")</f>
        <v/>
      </c>
      <c r="D718" s="278"/>
      <c r="E718" s="279"/>
      <c r="F718" s="280"/>
      <c r="G718" s="281" t="str">
        <f aca="false">IF(C718="","",IF(C718=0,"","tisk"))</f>
        <v/>
      </c>
      <c r="H718" s="318"/>
      <c r="I718" s="170"/>
      <c r="J718" s="319"/>
      <c r="L718" s="270"/>
      <c r="M718" s="320"/>
      <c r="N718" s="321"/>
    </row>
    <row r="719" customFormat="false" ht="12.75" hidden="true" customHeight="false" outlineLevel="0" collapsed="false">
      <c r="A719" s="287" t="n">
        <f aca="true">INDIRECT(ADDRESS($F719,1,4,1,$F$3))</f>
        <v>0</v>
      </c>
      <c r="B719" s="287" t="n">
        <f aca="true">INDIRECT(ADDRESS($F719,2,4,1,$F$3))</f>
        <v>0</v>
      </c>
      <c r="C719" s="288" t="n">
        <f aca="true">INDIRECT(ADDRESS($F719,3,4,1,$F$3))</f>
        <v>0</v>
      </c>
      <c r="D719" s="289" t="n">
        <f aca="true">INDIRECT(ADDRESS($F719,4,4,1,$F$3))</f>
        <v>0</v>
      </c>
      <c r="E719" s="290" t="n">
        <f aca="true">INDIRECT(ADDRESS($F719,5,4,1,$F$3))</f>
        <v>0</v>
      </c>
      <c r="F719" s="291" t="n">
        <f aca="false">F717+1</f>
        <v>365</v>
      </c>
      <c r="G719" s="292" t="str">
        <f aca="false">IF(A719="","",IF(A719="S","",IF(A719=0,"","tisk")))</f>
        <v/>
      </c>
      <c r="H719" s="267" t="n">
        <f aca="false">1000*ROUND(E719,3)-1000*E719</f>
        <v>0</v>
      </c>
      <c r="I719" s="293" t="str">
        <f aca="false">IF(A719="Díl:","díl","")</f>
        <v/>
      </c>
      <c r="J719" s="319"/>
      <c r="L719" s="270"/>
      <c r="M719" s="320"/>
      <c r="N719" s="321"/>
    </row>
    <row r="720" customFormat="false" ht="12.75" hidden="true" customHeight="false" outlineLevel="0" collapsed="false">
      <c r="A720" s="276"/>
      <c r="B720" s="276"/>
      <c r="C720" s="277" t="str">
        <f aca="true">IF(ISNUMBER(E719)=TRUE(),INDIRECT(ADDRESS($F719,16,4,1,$F$3)),"")</f>
        <v/>
      </c>
      <c r="D720" s="278"/>
      <c r="E720" s="279"/>
      <c r="F720" s="280"/>
      <c r="G720" s="281" t="str">
        <f aca="false">IF(C720="","",IF(C720=0,"","tisk"))</f>
        <v/>
      </c>
      <c r="H720" s="318"/>
      <c r="I720" s="170"/>
      <c r="J720" s="319"/>
      <c r="L720" s="270"/>
      <c r="M720" s="320"/>
      <c r="N720" s="321"/>
    </row>
    <row r="721" customFormat="false" ht="12.75" hidden="true" customHeight="false" outlineLevel="0" collapsed="false">
      <c r="A721" s="287" t="n">
        <f aca="true">INDIRECT(ADDRESS($F721,1,4,1,$F$3))</f>
        <v>0</v>
      </c>
      <c r="B721" s="287" t="n">
        <f aca="true">INDIRECT(ADDRESS($F721,2,4,1,$F$3))</f>
        <v>0</v>
      </c>
      <c r="C721" s="288" t="n">
        <f aca="true">INDIRECT(ADDRESS($F721,3,4,1,$F$3))</f>
        <v>0</v>
      </c>
      <c r="D721" s="289" t="n">
        <f aca="true">INDIRECT(ADDRESS($F721,4,4,1,$F$3))</f>
        <v>0</v>
      </c>
      <c r="E721" s="290" t="n">
        <f aca="true">INDIRECT(ADDRESS($F721,5,4,1,$F$3))</f>
        <v>0</v>
      </c>
      <c r="F721" s="291" t="n">
        <f aca="false">F719+1</f>
        <v>366</v>
      </c>
      <c r="G721" s="292" t="str">
        <f aca="false">IF(A721="","",IF(A721="S","",IF(A721=0,"","tisk")))</f>
        <v/>
      </c>
      <c r="H721" s="267" t="n">
        <f aca="false">1000*ROUND(E721,3)-1000*E721</f>
        <v>0</v>
      </c>
      <c r="I721" s="293" t="str">
        <f aca="false">IF(A721="Díl:","díl","")</f>
        <v/>
      </c>
      <c r="J721" s="319"/>
      <c r="L721" s="270"/>
      <c r="M721" s="320"/>
      <c r="N721" s="321"/>
    </row>
    <row r="722" customFormat="false" ht="12.75" hidden="true" customHeight="false" outlineLevel="0" collapsed="false">
      <c r="A722" s="276"/>
      <c r="B722" s="276"/>
      <c r="C722" s="277" t="str">
        <f aca="true">IF(ISNUMBER(E721)=TRUE(),INDIRECT(ADDRESS($F721,16,4,1,$F$3)),"")</f>
        <v/>
      </c>
      <c r="D722" s="278"/>
      <c r="E722" s="279"/>
      <c r="F722" s="280"/>
      <c r="G722" s="281" t="str">
        <f aca="false">IF(C722="","",IF(C722=0,"","tisk"))</f>
        <v/>
      </c>
      <c r="H722" s="318"/>
      <c r="I722" s="170"/>
      <c r="J722" s="319"/>
      <c r="L722" s="270"/>
      <c r="M722" s="320"/>
      <c r="N722" s="321"/>
    </row>
    <row r="723" customFormat="false" ht="12.75" hidden="true" customHeight="false" outlineLevel="0" collapsed="false">
      <c r="A723" s="287" t="n">
        <f aca="true">INDIRECT(ADDRESS($F723,1,4,1,$F$3))</f>
        <v>0</v>
      </c>
      <c r="B723" s="287" t="n">
        <f aca="true">INDIRECT(ADDRESS($F723,2,4,1,$F$3))</f>
        <v>0</v>
      </c>
      <c r="C723" s="288" t="n">
        <f aca="true">INDIRECT(ADDRESS($F723,3,4,1,$F$3))</f>
        <v>0</v>
      </c>
      <c r="D723" s="289" t="n">
        <f aca="true">INDIRECT(ADDRESS($F723,4,4,1,$F$3))</f>
        <v>0</v>
      </c>
      <c r="E723" s="290" t="n">
        <f aca="true">INDIRECT(ADDRESS($F723,5,4,1,$F$3))</f>
        <v>0</v>
      </c>
      <c r="F723" s="291" t="n">
        <f aca="false">F721+1</f>
        <v>367</v>
      </c>
      <c r="G723" s="292" t="str">
        <f aca="false">IF(A723="","",IF(A723="S","",IF(A723=0,"","tisk")))</f>
        <v/>
      </c>
      <c r="H723" s="267" t="n">
        <f aca="false">1000*ROUND(E723,3)-1000*E723</f>
        <v>0</v>
      </c>
      <c r="I723" s="293" t="str">
        <f aca="false">IF(A723="Díl:","díl","")</f>
        <v/>
      </c>
      <c r="J723" s="319"/>
      <c r="L723" s="270"/>
    </row>
    <row r="724" customFormat="false" ht="12.75" hidden="true" customHeight="false" outlineLevel="0" collapsed="false">
      <c r="A724" s="276"/>
      <c r="B724" s="276"/>
      <c r="C724" s="277" t="str">
        <f aca="true">IF(ISNUMBER(E723)=TRUE(),INDIRECT(ADDRESS($F723,16,4,1,$F$3)),"")</f>
        <v/>
      </c>
      <c r="D724" s="278"/>
      <c r="E724" s="279"/>
      <c r="F724" s="280"/>
      <c r="G724" s="281" t="str">
        <f aca="false">IF(C724="","",IF(C724=0,"","tisk"))</f>
        <v/>
      </c>
      <c r="H724" s="318"/>
      <c r="I724" s="170"/>
      <c r="J724" s="319"/>
      <c r="L724" s="270"/>
    </row>
    <row r="725" customFormat="false" ht="12.75" hidden="true" customHeight="false" outlineLevel="0" collapsed="false">
      <c r="A725" s="287" t="n">
        <f aca="true">INDIRECT(ADDRESS($F725,1,4,1,$F$3))</f>
        <v>0</v>
      </c>
      <c r="B725" s="287" t="n">
        <f aca="true">INDIRECT(ADDRESS($F725,2,4,1,$F$3))</f>
        <v>0</v>
      </c>
      <c r="C725" s="288" t="n">
        <f aca="true">INDIRECT(ADDRESS($F725,3,4,1,$F$3))</f>
        <v>0</v>
      </c>
      <c r="D725" s="289" t="n">
        <f aca="true">INDIRECT(ADDRESS($F725,4,4,1,$F$3))</f>
        <v>0</v>
      </c>
      <c r="E725" s="290" t="n">
        <f aca="true">INDIRECT(ADDRESS($F725,5,4,1,$F$3))</f>
        <v>0</v>
      </c>
      <c r="F725" s="291" t="n">
        <f aca="false">F723+1</f>
        <v>368</v>
      </c>
      <c r="G725" s="292" t="str">
        <f aca="false">IF(A725="","",IF(A725="S","",IF(A725=0,"","tisk")))</f>
        <v/>
      </c>
      <c r="H725" s="267" t="n">
        <f aca="false">1000*ROUND(E725,3)-1000*E725</f>
        <v>0</v>
      </c>
      <c r="I725" s="293" t="str">
        <f aca="false">IF(A725="Díl:","díl","")</f>
        <v/>
      </c>
      <c r="J725" s="319"/>
      <c r="L725" s="270"/>
    </row>
    <row r="726" customFormat="false" ht="12.75" hidden="true" customHeight="false" outlineLevel="0" collapsed="false">
      <c r="A726" s="276"/>
      <c r="B726" s="276"/>
      <c r="C726" s="277" t="str">
        <f aca="true">IF(ISNUMBER(E725)=TRUE(),INDIRECT(ADDRESS($F725,16,4,1,$F$3)),"")</f>
        <v/>
      </c>
      <c r="D726" s="278"/>
      <c r="E726" s="279"/>
      <c r="F726" s="280"/>
      <c r="G726" s="281" t="str">
        <f aca="false">IF(C726="","",IF(C726=0,"","tisk"))</f>
        <v/>
      </c>
      <c r="H726" s="318"/>
      <c r="I726" s="170"/>
      <c r="J726" s="319"/>
      <c r="L726" s="270"/>
    </row>
    <row r="727" customFormat="false" ht="12.75" hidden="true" customHeight="false" outlineLevel="0" collapsed="false">
      <c r="A727" s="287" t="n">
        <f aca="true">INDIRECT(ADDRESS($F727,1,4,1,$F$3))</f>
        <v>0</v>
      </c>
      <c r="B727" s="287" t="n">
        <f aca="true">INDIRECT(ADDRESS($F727,2,4,1,$F$3))</f>
        <v>0</v>
      </c>
      <c r="C727" s="288" t="n">
        <f aca="true">INDIRECT(ADDRESS($F727,3,4,1,$F$3))</f>
        <v>0</v>
      </c>
      <c r="D727" s="289" t="n">
        <f aca="true">INDIRECT(ADDRESS($F727,4,4,1,$F$3))</f>
        <v>0</v>
      </c>
      <c r="E727" s="290" t="n">
        <f aca="true">INDIRECT(ADDRESS($F727,5,4,1,$F$3))</f>
        <v>0</v>
      </c>
      <c r="F727" s="291" t="n">
        <f aca="false">F725+1</f>
        <v>369</v>
      </c>
      <c r="G727" s="292" t="str">
        <f aca="false">IF(A727="","",IF(A727="S","",IF(A727=0,"","tisk")))</f>
        <v/>
      </c>
      <c r="H727" s="267" t="n">
        <f aca="false">1000*ROUND(E727,3)-1000*E727</f>
        <v>0</v>
      </c>
      <c r="I727" s="293" t="str">
        <f aca="false">IF(A727="Díl:","díl","")</f>
        <v/>
      </c>
      <c r="J727" s="319"/>
      <c r="L727" s="270"/>
    </row>
    <row r="728" customFormat="false" ht="12.75" hidden="true" customHeight="false" outlineLevel="0" collapsed="false">
      <c r="A728" s="276"/>
      <c r="B728" s="276"/>
      <c r="C728" s="277" t="str">
        <f aca="true">IF(ISNUMBER(E727)=TRUE(),INDIRECT(ADDRESS($F727,16,4,1,$F$3)),"")</f>
        <v/>
      </c>
      <c r="D728" s="278"/>
      <c r="E728" s="279"/>
      <c r="F728" s="280"/>
      <c r="G728" s="281" t="str">
        <f aca="false">IF(C728="","",IF(C728=0,"","tisk"))</f>
        <v/>
      </c>
      <c r="H728" s="318"/>
      <c r="I728" s="170"/>
      <c r="J728" s="319"/>
      <c r="L728" s="270"/>
    </row>
    <row r="729" customFormat="false" ht="12.75" hidden="true" customHeight="false" outlineLevel="0" collapsed="false">
      <c r="A729" s="287" t="n">
        <f aca="true">INDIRECT(ADDRESS($F729,1,4,1,$F$3))</f>
        <v>0</v>
      </c>
      <c r="B729" s="287" t="n">
        <f aca="true">INDIRECT(ADDRESS($F729,2,4,1,$F$3))</f>
        <v>0</v>
      </c>
      <c r="C729" s="288" t="n">
        <f aca="true">INDIRECT(ADDRESS($F729,3,4,1,$F$3))</f>
        <v>0</v>
      </c>
      <c r="D729" s="289" t="n">
        <f aca="true">INDIRECT(ADDRESS($F729,4,4,1,$F$3))</f>
        <v>0</v>
      </c>
      <c r="E729" s="290" t="n">
        <f aca="true">INDIRECT(ADDRESS($F729,5,4,1,$F$3))</f>
        <v>0</v>
      </c>
      <c r="F729" s="291" t="n">
        <f aca="false">F727+1</f>
        <v>370</v>
      </c>
      <c r="G729" s="292" t="str">
        <f aca="false">IF(A729="","",IF(A729="S","",IF(A729=0,"","tisk")))</f>
        <v/>
      </c>
      <c r="H729" s="267" t="n">
        <f aca="false">1000*ROUND(E729,3)-1000*E729</f>
        <v>0</v>
      </c>
      <c r="I729" s="293" t="str">
        <f aca="false">IF(A729="Díl:","díl","")</f>
        <v/>
      </c>
      <c r="J729" s="319"/>
      <c r="L729" s="270"/>
    </row>
    <row r="730" customFormat="false" ht="12.75" hidden="true" customHeight="false" outlineLevel="0" collapsed="false">
      <c r="A730" s="276"/>
      <c r="B730" s="276"/>
      <c r="C730" s="277" t="str">
        <f aca="true">IF(ISNUMBER(E729)=TRUE(),INDIRECT(ADDRESS($F729,16,4,1,$F$3)),"")</f>
        <v/>
      </c>
      <c r="D730" s="278"/>
      <c r="E730" s="279"/>
      <c r="F730" s="280"/>
      <c r="G730" s="281" t="str">
        <f aca="false">IF(C730="","",IF(C730=0,"","tisk"))</f>
        <v/>
      </c>
      <c r="H730" s="318"/>
      <c r="I730" s="170"/>
      <c r="J730" s="319"/>
      <c r="L730" s="270"/>
    </row>
    <row r="731" customFormat="false" ht="12.75" hidden="true" customHeight="false" outlineLevel="0" collapsed="false">
      <c r="A731" s="287" t="n">
        <f aca="true">INDIRECT(ADDRESS($F731,1,4,1,$F$3))</f>
        <v>0</v>
      </c>
      <c r="B731" s="287" t="n">
        <f aca="true">INDIRECT(ADDRESS($F731,2,4,1,$F$3))</f>
        <v>0</v>
      </c>
      <c r="C731" s="288" t="n">
        <f aca="true">INDIRECT(ADDRESS($F731,3,4,1,$F$3))</f>
        <v>0</v>
      </c>
      <c r="D731" s="289" t="n">
        <f aca="true">INDIRECT(ADDRESS($F731,4,4,1,$F$3))</f>
        <v>0</v>
      </c>
      <c r="E731" s="290" t="n">
        <f aca="true">INDIRECT(ADDRESS($F731,5,4,1,$F$3))</f>
        <v>0</v>
      </c>
      <c r="F731" s="291" t="n">
        <f aca="false">F729+1</f>
        <v>371</v>
      </c>
      <c r="G731" s="292" t="str">
        <f aca="false">IF(A731="","",IF(A731="S","",IF(A731=0,"","tisk")))</f>
        <v/>
      </c>
      <c r="H731" s="267" t="n">
        <f aca="false">1000*ROUND(E731,3)-1000*E731</f>
        <v>0</v>
      </c>
      <c r="I731" s="293" t="str">
        <f aca="false">IF(A731="Díl:","díl","")</f>
        <v/>
      </c>
      <c r="J731" s="319"/>
      <c r="L731" s="270"/>
    </row>
    <row r="732" customFormat="false" ht="12.75" hidden="true" customHeight="false" outlineLevel="0" collapsed="false">
      <c r="A732" s="276"/>
      <c r="B732" s="276"/>
      <c r="C732" s="277" t="str">
        <f aca="true">IF(ISNUMBER(E731)=TRUE(),INDIRECT(ADDRESS($F731,16,4,1,$F$3)),"")</f>
        <v/>
      </c>
      <c r="D732" s="278"/>
      <c r="E732" s="279"/>
      <c r="F732" s="280"/>
      <c r="G732" s="281" t="str">
        <f aca="false">IF(C732="","",IF(C732=0,"","tisk"))</f>
        <v/>
      </c>
      <c r="H732" s="318"/>
      <c r="I732" s="170"/>
      <c r="J732" s="319"/>
      <c r="L732" s="270"/>
    </row>
    <row r="733" customFormat="false" ht="12.75" hidden="true" customHeight="false" outlineLevel="0" collapsed="false">
      <c r="A733" s="287" t="n">
        <f aca="true">INDIRECT(ADDRESS($F733,1,4,1,$F$3))</f>
        <v>0</v>
      </c>
      <c r="B733" s="287" t="n">
        <f aca="true">INDIRECT(ADDRESS($F733,2,4,1,$F$3))</f>
        <v>0</v>
      </c>
      <c r="C733" s="288" t="n">
        <f aca="true">INDIRECT(ADDRESS($F733,3,4,1,$F$3))</f>
        <v>0</v>
      </c>
      <c r="D733" s="289" t="n">
        <f aca="true">INDIRECT(ADDRESS($F733,4,4,1,$F$3))</f>
        <v>0</v>
      </c>
      <c r="E733" s="290" t="n">
        <f aca="true">INDIRECT(ADDRESS($F733,5,4,1,$F$3))</f>
        <v>0</v>
      </c>
      <c r="F733" s="291" t="n">
        <f aca="false">F731+1</f>
        <v>372</v>
      </c>
      <c r="G733" s="292" t="str">
        <f aca="false">IF(A733="","",IF(A733="S","",IF(A733=0,"","tisk")))</f>
        <v/>
      </c>
      <c r="H733" s="267" t="n">
        <f aca="false">1000*ROUND(E733,3)-1000*E733</f>
        <v>0</v>
      </c>
      <c r="I733" s="293" t="str">
        <f aca="false">IF(A733="Díl:","díl","")</f>
        <v/>
      </c>
      <c r="J733" s="319"/>
      <c r="L733" s="270"/>
    </row>
    <row r="734" customFormat="false" ht="12.75" hidden="true" customHeight="false" outlineLevel="0" collapsed="false">
      <c r="A734" s="276"/>
      <c r="B734" s="276"/>
      <c r="C734" s="277" t="str">
        <f aca="true">IF(ISNUMBER(E733)=TRUE(),INDIRECT(ADDRESS($F733,16,4,1,$F$3)),"")</f>
        <v/>
      </c>
      <c r="D734" s="278"/>
      <c r="E734" s="279"/>
      <c r="F734" s="280"/>
      <c r="G734" s="281" t="str">
        <f aca="false">IF(C734="","",IF(C734=0,"","tisk"))</f>
        <v/>
      </c>
      <c r="H734" s="318"/>
      <c r="I734" s="170"/>
      <c r="J734" s="319"/>
      <c r="L734" s="270"/>
    </row>
    <row r="735" customFormat="false" ht="12.75" hidden="true" customHeight="false" outlineLevel="0" collapsed="false">
      <c r="A735" s="287" t="n">
        <f aca="true">INDIRECT(ADDRESS($F735,1,4,1,$F$3))</f>
        <v>0</v>
      </c>
      <c r="B735" s="287" t="n">
        <f aca="true">INDIRECT(ADDRESS($F735,2,4,1,$F$3))</f>
        <v>0</v>
      </c>
      <c r="C735" s="288" t="n">
        <f aca="true">INDIRECT(ADDRESS($F735,3,4,1,$F$3))</f>
        <v>0</v>
      </c>
      <c r="D735" s="289" t="n">
        <f aca="true">INDIRECT(ADDRESS($F735,4,4,1,$F$3))</f>
        <v>0</v>
      </c>
      <c r="E735" s="290" t="n">
        <f aca="true">INDIRECT(ADDRESS($F735,5,4,1,$F$3))</f>
        <v>0</v>
      </c>
      <c r="F735" s="291" t="n">
        <f aca="false">F733+1</f>
        <v>373</v>
      </c>
      <c r="G735" s="292" t="str">
        <f aca="false">IF(A735="","",IF(A735="S","",IF(A735=0,"","tisk")))</f>
        <v/>
      </c>
      <c r="H735" s="267" t="n">
        <f aca="false">1000*ROUND(E735,3)-1000*E735</f>
        <v>0</v>
      </c>
      <c r="I735" s="293" t="str">
        <f aca="false">IF(A735="Díl:","díl","")</f>
        <v/>
      </c>
      <c r="J735" s="319"/>
      <c r="L735" s="270"/>
    </row>
    <row r="736" customFormat="false" ht="12.75" hidden="true" customHeight="false" outlineLevel="0" collapsed="false">
      <c r="A736" s="276"/>
      <c r="B736" s="276"/>
      <c r="C736" s="277" t="str">
        <f aca="true">IF(ISNUMBER(E735)=TRUE(),INDIRECT(ADDRESS($F735,16,4,1,$F$3)),"")</f>
        <v/>
      </c>
      <c r="D736" s="278"/>
      <c r="E736" s="279"/>
      <c r="F736" s="280"/>
      <c r="G736" s="281" t="str">
        <f aca="false">IF(C736="","",IF(C736=0,"","tisk"))</f>
        <v/>
      </c>
      <c r="H736" s="318"/>
      <c r="I736" s="170"/>
      <c r="J736" s="319"/>
      <c r="L736" s="270"/>
    </row>
    <row r="737" customFormat="false" ht="12.75" hidden="true" customHeight="false" outlineLevel="0" collapsed="false">
      <c r="A737" s="287" t="n">
        <f aca="true">INDIRECT(ADDRESS($F737,1,4,1,$F$3))</f>
        <v>0</v>
      </c>
      <c r="B737" s="287" t="n">
        <f aca="true">INDIRECT(ADDRESS($F737,2,4,1,$F$3))</f>
        <v>0</v>
      </c>
      <c r="C737" s="288" t="n">
        <f aca="true">INDIRECT(ADDRESS($F737,3,4,1,$F$3))</f>
        <v>0</v>
      </c>
      <c r="D737" s="289" t="n">
        <f aca="true">INDIRECT(ADDRESS($F737,4,4,1,$F$3))</f>
        <v>0</v>
      </c>
      <c r="E737" s="290" t="n">
        <f aca="true">INDIRECT(ADDRESS($F737,5,4,1,$F$3))</f>
        <v>0</v>
      </c>
      <c r="F737" s="291" t="n">
        <f aca="false">F735+1</f>
        <v>374</v>
      </c>
      <c r="G737" s="292" t="str">
        <f aca="false">IF(A737="","",IF(A737="S","",IF(A737=0,"","tisk")))</f>
        <v/>
      </c>
      <c r="H737" s="267" t="n">
        <f aca="false">1000*ROUND(E737,3)-1000*E737</f>
        <v>0</v>
      </c>
      <c r="I737" s="293" t="str">
        <f aca="false">IF(A737="Díl:","díl","")</f>
        <v/>
      </c>
      <c r="J737" s="319"/>
      <c r="L737" s="270"/>
    </row>
    <row r="738" customFormat="false" ht="12.75" hidden="true" customHeight="false" outlineLevel="0" collapsed="false">
      <c r="A738" s="276"/>
      <c r="B738" s="276"/>
      <c r="C738" s="277" t="str">
        <f aca="true">IF(ISNUMBER(E737)=TRUE(),INDIRECT(ADDRESS($F737,16,4,1,$F$3)),"")</f>
        <v/>
      </c>
      <c r="D738" s="278"/>
      <c r="E738" s="279"/>
      <c r="F738" s="280"/>
      <c r="G738" s="281" t="str">
        <f aca="false">IF(C738="","",IF(C738=0,"","tisk"))</f>
        <v/>
      </c>
      <c r="H738" s="318"/>
      <c r="I738" s="170"/>
      <c r="J738" s="319"/>
      <c r="L738" s="270"/>
    </row>
    <row r="739" customFormat="false" ht="12.75" hidden="true" customHeight="false" outlineLevel="0" collapsed="false">
      <c r="A739" s="287" t="n">
        <f aca="true">INDIRECT(ADDRESS($F739,1,4,1,$F$3))</f>
        <v>0</v>
      </c>
      <c r="B739" s="287" t="n">
        <f aca="true">INDIRECT(ADDRESS($F739,2,4,1,$F$3))</f>
        <v>0</v>
      </c>
      <c r="C739" s="288" t="n">
        <f aca="true">INDIRECT(ADDRESS($F739,3,4,1,$F$3))</f>
        <v>0</v>
      </c>
      <c r="D739" s="289" t="n">
        <f aca="true">INDIRECT(ADDRESS($F739,4,4,1,$F$3))</f>
        <v>0</v>
      </c>
      <c r="E739" s="290" t="n">
        <f aca="true">INDIRECT(ADDRESS($F739,5,4,1,$F$3))</f>
        <v>0</v>
      </c>
      <c r="F739" s="291" t="n">
        <f aca="false">F737+1</f>
        <v>375</v>
      </c>
      <c r="G739" s="292" t="str">
        <f aca="false">IF(A739="","",IF(A739="S","",IF(A739=0,"","tisk")))</f>
        <v/>
      </c>
      <c r="H739" s="267" t="n">
        <f aca="false">1000*ROUND(E739,3)-1000*E739</f>
        <v>0</v>
      </c>
      <c r="I739" s="293" t="str">
        <f aca="false">IF(A739="Díl:","díl","")</f>
        <v/>
      </c>
      <c r="J739" s="319"/>
      <c r="L739" s="270"/>
    </row>
    <row r="740" customFormat="false" ht="12.75" hidden="true" customHeight="false" outlineLevel="0" collapsed="false">
      <c r="A740" s="276"/>
      <c r="B740" s="276"/>
      <c r="C740" s="277" t="str">
        <f aca="true">IF(ISNUMBER(E739)=TRUE(),INDIRECT(ADDRESS($F739,16,4,1,$F$3)),"")</f>
        <v/>
      </c>
      <c r="D740" s="278"/>
      <c r="E740" s="279"/>
      <c r="F740" s="280"/>
      <c r="G740" s="281" t="str">
        <f aca="false">IF(C740="","",IF(C740=0,"","tisk"))</f>
        <v/>
      </c>
      <c r="H740" s="318"/>
      <c r="I740" s="170"/>
      <c r="J740" s="319"/>
      <c r="L740" s="270"/>
    </row>
    <row r="741" customFormat="false" ht="12.75" hidden="true" customHeight="false" outlineLevel="0" collapsed="false">
      <c r="A741" s="287" t="n">
        <f aca="true">INDIRECT(ADDRESS($F741,1,4,1,$F$3))</f>
        <v>0</v>
      </c>
      <c r="B741" s="287" t="n">
        <f aca="true">INDIRECT(ADDRESS($F741,2,4,1,$F$3))</f>
        <v>0</v>
      </c>
      <c r="C741" s="288" t="n">
        <f aca="true">INDIRECT(ADDRESS($F741,3,4,1,$F$3))</f>
        <v>0</v>
      </c>
      <c r="D741" s="289" t="n">
        <f aca="true">INDIRECT(ADDRESS($F741,4,4,1,$F$3))</f>
        <v>0</v>
      </c>
      <c r="E741" s="290" t="n">
        <f aca="true">INDIRECT(ADDRESS($F741,5,4,1,$F$3))</f>
        <v>0</v>
      </c>
      <c r="F741" s="291" t="n">
        <f aca="false">F739+1</f>
        <v>376</v>
      </c>
      <c r="G741" s="292" t="str">
        <f aca="false">IF(A741="","",IF(A741="S","",IF(A741=0,"","tisk")))</f>
        <v/>
      </c>
      <c r="H741" s="267" t="n">
        <f aca="false">1000*ROUND(E741,3)-1000*E741</f>
        <v>0</v>
      </c>
      <c r="I741" s="293" t="str">
        <f aca="false">IF(A741="Díl:","díl","")</f>
        <v/>
      </c>
      <c r="J741" s="319"/>
      <c r="L741" s="270"/>
    </row>
    <row r="742" customFormat="false" ht="12.75" hidden="true" customHeight="false" outlineLevel="0" collapsed="false">
      <c r="A742" s="276"/>
      <c r="B742" s="276"/>
      <c r="C742" s="277" t="str">
        <f aca="true">IF(ISNUMBER(E741)=TRUE(),INDIRECT(ADDRESS($F741,16,4,1,$F$3)),"")</f>
        <v/>
      </c>
      <c r="D742" s="278"/>
      <c r="E742" s="279"/>
      <c r="F742" s="280"/>
      <c r="G742" s="281" t="str">
        <f aca="false">IF(C742="","",IF(C742=0,"","tisk"))</f>
        <v/>
      </c>
      <c r="H742" s="318"/>
      <c r="I742" s="170"/>
      <c r="J742" s="319"/>
      <c r="L742" s="270"/>
    </row>
    <row r="743" customFormat="false" ht="12.75" hidden="true" customHeight="false" outlineLevel="0" collapsed="false">
      <c r="A743" s="287" t="n">
        <f aca="true">INDIRECT(ADDRESS($F743,1,4,1,$F$3))</f>
        <v>0</v>
      </c>
      <c r="B743" s="287" t="n">
        <f aca="true">INDIRECT(ADDRESS($F743,2,4,1,$F$3))</f>
        <v>0</v>
      </c>
      <c r="C743" s="288" t="n">
        <f aca="true">INDIRECT(ADDRESS($F743,3,4,1,$F$3))</f>
        <v>0</v>
      </c>
      <c r="D743" s="289" t="n">
        <f aca="true">INDIRECT(ADDRESS($F743,4,4,1,$F$3))</f>
        <v>0</v>
      </c>
      <c r="E743" s="290" t="n">
        <f aca="true">INDIRECT(ADDRESS($F743,5,4,1,$F$3))</f>
        <v>0</v>
      </c>
      <c r="F743" s="291" t="n">
        <f aca="false">F741+1</f>
        <v>377</v>
      </c>
      <c r="G743" s="292" t="str">
        <f aca="false">IF(A743="","",IF(A743="S","",IF(A743=0,"","tisk")))</f>
        <v/>
      </c>
      <c r="H743" s="267" t="n">
        <f aca="false">1000*ROUND(E743,3)-1000*E743</f>
        <v>0</v>
      </c>
      <c r="I743" s="293" t="str">
        <f aca="false">IF(A743="Díl:","díl","")</f>
        <v/>
      </c>
      <c r="J743" s="319"/>
      <c r="L743" s="270"/>
    </row>
    <row r="744" customFormat="false" ht="12.75" hidden="true" customHeight="false" outlineLevel="0" collapsed="false">
      <c r="A744" s="276"/>
      <c r="B744" s="276"/>
      <c r="C744" s="277" t="str">
        <f aca="true">IF(ISNUMBER(E743)=TRUE(),INDIRECT(ADDRESS($F743,16,4,1,$F$3)),"")</f>
        <v/>
      </c>
      <c r="D744" s="278"/>
      <c r="E744" s="279"/>
      <c r="F744" s="280"/>
      <c r="G744" s="281" t="str">
        <f aca="false">IF(C744="","",IF(C744=0,"","tisk"))</f>
        <v/>
      </c>
      <c r="H744" s="318"/>
      <c r="I744" s="170"/>
      <c r="J744" s="319"/>
      <c r="L744" s="270"/>
    </row>
    <row r="745" customFormat="false" ht="12.75" hidden="true" customHeight="false" outlineLevel="0" collapsed="false">
      <c r="A745" s="287" t="n">
        <f aca="true">INDIRECT(ADDRESS($F745,1,4,1,$F$3))</f>
        <v>0</v>
      </c>
      <c r="B745" s="287" t="n">
        <f aca="true">INDIRECT(ADDRESS($F745,2,4,1,$F$3))</f>
        <v>0</v>
      </c>
      <c r="C745" s="288" t="n">
        <f aca="true">INDIRECT(ADDRESS($F745,3,4,1,$F$3))</f>
        <v>0</v>
      </c>
      <c r="D745" s="289" t="n">
        <f aca="true">INDIRECT(ADDRESS($F745,4,4,1,$F$3))</f>
        <v>0</v>
      </c>
      <c r="E745" s="290" t="n">
        <f aca="true">INDIRECT(ADDRESS($F745,5,4,1,$F$3))</f>
        <v>0</v>
      </c>
      <c r="F745" s="291" t="n">
        <f aca="false">F743+1</f>
        <v>378</v>
      </c>
      <c r="G745" s="292" t="str">
        <f aca="false">IF(A745="","",IF(A745="S","",IF(A745=0,"","tisk")))</f>
        <v/>
      </c>
      <c r="H745" s="267" t="n">
        <f aca="false">1000*ROUND(E745,3)-1000*E745</f>
        <v>0</v>
      </c>
      <c r="I745" s="293" t="str">
        <f aca="false">IF(A745="Díl:","díl","")</f>
        <v/>
      </c>
      <c r="J745" s="319"/>
      <c r="L745" s="270"/>
    </row>
    <row r="746" customFormat="false" ht="12.75" hidden="true" customHeight="false" outlineLevel="0" collapsed="false">
      <c r="A746" s="276"/>
      <c r="B746" s="276"/>
      <c r="C746" s="277" t="str">
        <f aca="true">IF(ISNUMBER(E745)=TRUE(),INDIRECT(ADDRESS($F745,16,4,1,$F$3)),"")</f>
        <v/>
      </c>
      <c r="D746" s="278"/>
      <c r="E746" s="279"/>
      <c r="F746" s="280"/>
      <c r="G746" s="281" t="str">
        <f aca="false">IF(C746="","",IF(C746=0,"","tisk"))</f>
        <v/>
      </c>
      <c r="H746" s="318"/>
      <c r="I746" s="170"/>
      <c r="J746" s="319"/>
      <c r="L746" s="270"/>
    </row>
    <row r="747" customFormat="false" ht="12.75" hidden="true" customHeight="false" outlineLevel="0" collapsed="false">
      <c r="A747" s="287" t="n">
        <f aca="true">INDIRECT(ADDRESS($F747,1,4,1,$F$3))</f>
        <v>0</v>
      </c>
      <c r="B747" s="287" t="n">
        <f aca="true">INDIRECT(ADDRESS($F747,2,4,1,$F$3))</f>
        <v>0</v>
      </c>
      <c r="C747" s="288" t="n">
        <f aca="true">INDIRECT(ADDRESS($F747,3,4,1,$F$3))</f>
        <v>0</v>
      </c>
      <c r="D747" s="289" t="n">
        <f aca="true">INDIRECT(ADDRESS($F747,4,4,1,$F$3))</f>
        <v>0</v>
      </c>
      <c r="E747" s="290" t="n">
        <f aca="true">INDIRECT(ADDRESS($F747,5,4,1,$F$3))</f>
        <v>0</v>
      </c>
      <c r="F747" s="291" t="n">
        <f aca="false">F745+1</f>
        <v>379</v>
      </c>
      <c r="G747" s="292" t="str">
        <f aca="false">IF(A747="","",IF(A747="S","",IF(A747=0,"","tisk")))</f>
        <v/>
      </c>
      <c r="H747" s="267" t="n">
        <f aca="false">1000*ROUND(E747,3)-1000*E747</f>
        <v>0</v>
      </c>
      <c r="I747" s="293" t="str">
        <f aca="false">IF(A747="Díl:","díl","")</f>
        <v/>
      </c>
      <c r="J747" s="319"/>
      <c r="L747" s="270"/>
    </row>
    <row r="748" customFormat="false" ht="12.75" hidden="true" customHeight="false" outlineLevel="0" collapsed="false">
      <c r="A748" s="276"/>
      <c r="B748" s="276"/>
      <c r="C748" s="277" t="str">
        <f aca="true">IF(ISNUMBER(E747)=TRUE(),INDIRECT(ADDRESS($F747,16,4,1,$F$3)),"")</f>
        <v/>
      </c>
      <c r="D748" s="278"/>
      <c r="E748" s="279"/>
      <c r="F748" s="280"/>
      <c r="G748" s="281" t="str">
        <f aca="false">IF(C748="","",IF(C748=0,"","tisk"))</f>
        <v/>
      </c>
      <c r="H748" s="318"/>
      <c r="I748" s="170"/>
      <c r="J748" s="319"/>
      <c r="L748" s="270"/>
    </row>
    <row r="749" customFormat="false" ht="12.75" hidden="true" customHeight="false" outlineLevel="0" collapsed="false">
      <c r="A749" s="287" t="n">
        <f aca="true">INDIRECT(ADDRESS($F749,1,4,1,$F$3))</f>
        <v>0</v>
      </c>
      <c r="B749" s="287" t="n">
        <f aca="true">INDIRECT(ADDRESS($F749,2,4,1,$F$3))</f>
        <v>0</v>
      </c>
      <c r="C749" s="288" t="n">
        <f aca="true">INDIRECT(ADDRESS($F749,3,4,1,$F$3))</f>
        <v>0</v>
      </c>
      <c r="D749" s="289" t="n">
        <f aca="true">INDIRECT(ADDRESS($F749,4,4,1,$F$3))</f>
        <v>0</v>
      </c>
      <c r="E749" s="290" t="n">
        <f aca="true">INDIRECT(ADDRESS($F749,5,4,1,$F$3))</f>
        <v>0</v>
      </c>
      <c r="F749" s="291" t="n">
        <f aca="false">F747+1</f>
        <v>380</v>
      </c>
      <c r="G749" s="292" t="str">
        <f aca="false">IF(A749="","",IF(A749="S","",IF(A749=0,"","tisk")))</f>
        <v/>
      </c>
      <c r="H749" s="267" t="n">
        <f aca="false">1000*ROUND(E749,3)-1000*E749</f>
        <v>0</v>
      </c>
      <c r="I749" s="293" t="str">
        <f aca="false">IF(A749="Díl:","díl","")</f>
        <v/>
      </c>
      <c r="J749" s="319"/>
      <c r="L749" s="270"/>
    </row>
    <row r="750" customFormat="false" ht="12.75" hidden="true" customHeight="false" outlineLevel="0" collapsed="false">
      <c r="A750" s="276"/>
      <c r="B750" s="276"/>
      <c r="C750" s="277" t="str">
        <f aca="true">IF(ISNUMBER(E749)=TRUE(),INDIRECT(ADDRESS($F749,16,4,1,$F$3)),"")</f>
        <v/>
      </c>
      <c r="D750" s="278"/>
      <c r="E750" s="279"/>
      <c r="F750" s="280"/>
      <c r="G750" s="281" t="str">
        <f aca="false">IF(C750="","",IF(C750=0,"","tisk"))</f>
        <v/>
      </c>
      <c r="H750" s="318"/>
      <c r="I750" s="170"/>
      <c r="J750" s="319"/>
      <c r="L750" s="270"/>
    </row>
    <row r="751" customFormat="false" ht="12.75" hidden="true" customHeight="false" outlineLevel="0" collapsed="false">
      <c r="A751" s="287" t="n">
        <f aca="true">INDIRECT(ADDRESS($F751,1,4,1,$F$3))</f>
        <v>0</v>
      </c>
      <c r="B751" s="287" t="n">
        <f aca="true">INDIRECT(ADDRESS($F751,2,4,1,$F$3))</f>
        <v>0</v>
      </c>
      <c r="C751" s="288" t="n">
        <f aca="true">INDIRECT(ADDRESS($F751,3,4,1,$F$3))</f>
        <v>0</v>
      </c>
      <c r="D751" s="289" t="n">
        <f aca="true">INDIRECT(ADDRESS($F751,4,4,1,$F$3))</f>
        <v>0</v>
      </c>
      <c r="E751" s="290" t="n">
        <f aca="true">INDIRECT(ADDRESS($F751,5,4,1,$F$3))</f>
        <v>0</v>
      </c>
      <c r="F751" s="291" t="n">
        <f aca="false">F749+1</f>
        <v>381</v>
      </c>
      <c r="G751" s="292" t="str">
        <f aca="false">IF(A751="","",IF(A751="S","",IF(A751=0,"","tisk")))</f>
        <v/>
      </c>
      <c r="H751" s="267" t="n">
        <f aca="false">1000*ROUND(E751,3)-1000*E751</f>
        <v>0</v>
      </c>
      <c r="I751" s="293" t="str">
        <f aca="false">IF(A751="Díl:","díl","")</f>
        <v/>
      </c>
      <c r="J751" s="319"/>
      <c r="L751" s="270"/>
    </row>
    <row r="752" customFormat="false" ht="12.75" hidden="true" customHeight="false" outlineLevel="0" collapsed="false">
      <c r="A752" s="276"/>
      <c r="B752" s="276"/>
      <c r="C752" s="277" t="str">
        <f aca="true">IF(ISNUMBER(E751)=TRUE(),INDIRECT(ADDRESS($F751,16,4,1,$F$3)),"")</f>
        <v/>
      </c>
      <c r="D752" s="278"/>
      <c r="E752" s="279"/>
      <c r="F752" s="280"/>
      <c r="G752" s="281" t="str">
        <f aca="false">IF(C752="","",IF(C752=0,"","tisk"))</f>
        <v/>
      </c>
      <c r="H752" s="318"/>
      <c r="I752" s="170"/>
      <c r="J752" s="319"/>
      <c r="L752" s="270"/>
    </row>
    <row r="753" customFormat="false" ht="12.75" hidden="true" customHeight="false" outlineLevel="0" collapsed="false">
      <c r="A753" s="287" t="n">
        <f aca="true">INDIRECT(ADDRESS($F753,1,4,1,$F$3))</f>
        <v>0</v>
      </c>
      <c r="B753" s="287" t="n">
        <f aca="true">INDIRECT(ADDRESS($F753,2,4,1,$F$3))</f>
        <v>0</v>
      </c>
      <c r="C753" s="288" t="n">
        <f aca="true">INDIRECT(ADDRESS($F753,3,4,1,$F$3))</f>
        <v>0</v>
      </c>
      <c r="D753" s="289" t="n">
        <f aca="true">INDIRECT(ADDRESS($F753,4,4,1,$F$3))</f>
        <v>0</v>
      </c>
      <c r="E753" s="290" t="n">
        <f aca="true">INDIRECT(ADDRESS($F753,5,4,1,$F$3))</f>
        <v>0</v>
      </c>
      <c r="F753" s="291" t="n">
        <f aca="false">F751+1</f>
        <v>382</v>
      </c>
      <c r="G753" s="292" t="str">
        <f aca="false">IF(A753="","",IF(A753="S","",IF(A753=0,"","tisk")))</f>
        <v/>
      </c>
      <c r="H753" s="267" t="n">
        <f aca="false">1000*ROUND(E753,3)-1000*E753</f>
        <v>0</v>
      </c>
      <c r="I753" s="293" t="str">
        <f aca="false">IF(A753="Díl:","díl","")</f>
        <v/>
      </c>
      <c r="J753" s="319"/>
      <c r="L753" s="270"/>
    </row>
    <row r="754" customFormat="false" ht="12.75" hidden="true" customHeight="false" outlineLevel="0" collapsed="false">
      <c r="A754" s="276"/>
      <c r="B754" s="276"/>
      <c r="C754" s="277" t="str">
        <f aca="true">IF(ISNUMBER(E753)=TRUE(),INDIRECT(ADDRESS($F753,16,4,1,$F$3)),"")</f>
        <v/>
      </c>
      <c r="D754" s="278"/>
      <c r="E754" s="279"/>
      <c r="F754" s="280"/>
      <c r="G754" s="281" t="str">
        <f aca="false">IF(C754="","",IF(C754=0,"","tisk"))</f>
        <v/>
      </c>
      <c r="H754" s="318"/>
      <c r="I754" s="170"/>
      <c r="J754" s="319"/>
      <c r="L754" s="270"/>
    </row>
    <row r="755" customFormat="false" ht="12.75" hidden="true" customHeight="false" outlineLevel="0" collapsed="false">
      <c r="A755" s="287" t="n">
        <f aca="true">INDIRECT(ADDRESS($F755,1,4,1,$F$3))</f>
        <v>0</v>
      </c>
      <c r="B755" s="287" t="n">
        <f aca="true">INDIRECT(ADDRESS($F755,2,4,1,$F$3))</f>
        <v>0</v>
      </c>
      <c r="C755" s="288" t="n">
        <f aca="true">INDIRECT(ADDRESS($F755,3,4,1,$F$3))</f>
        <v>0</v>
      </c>
      <c r="D755" s="289" t="n">
        <f aca="true">INDIRECT(ADDRESS($F755,4,4,1,$F$3))</f>
        <v>0</v>
      </c>
      <c r="E755" s="290" t="n">
        <f aca="true">INDIRECT(ADDRESS($F755,5,4,1,$F$3))</f>
        <v>0</v>
      </c>
      <c r="F755" s="291" t="n">
        <f aca="false">F753+1</f>
        <v>383</v>
      </c>
      <c r="G755" s="292" t="str">
        <f aca="false">IF(A755="","",IF(A755="S","",IF(A755=0,"","tisk")))</f>
        <v/>
      </c>
      <c r="H755" s="267" t="n">
        <f aca="false">1000*ROUND(E755,3)-1000*E755</f>
        <v>0</v>
      </c>
      <c r="I755" s="293" t="str">
        <f aca="false">IF(A755="Díl:","díl","")</f>
        <v/>
      </c>
      <c r="J755" s="319"/>
      <c r="L755" s="270"/>
    </row>
    <row r="756" customFormat="false" ht="12.75" hidden="true" customHeight="false" outlineLevel="0" collapsed="false">
      <c r="A756" s="276"/>
      <c r="B756" s="276"/>
      <c r="C756" s="277" t="str">
        <f aca="true">IF(ISNUMBER(E755)=TRUE(),INDIRECT(ADDRESS($F755,16,4,1,$F$3)),"")</f>
        <v/>
      </c>
      <c r="D756" s="278"/>
      <c r="E756" s="279"/>
      <c r="F756" s="280"/>
      <c r="G756" s="281" t="str">
        <f aca="false">IF(C756="","",IF(C756=0,"","tisk"))</f>
        <v/>
      </c>
      <c r="H756" s="318"/>
      <c r="I756" s="170"/>
      <c r="J756" s="319"/>
      <c r="L756" s="270"/>
    </row>
    <row r="757" customFormat="false" ht="12.75" hidden="true" customHeight="false" outlineLevel="0" collapsed="false">
      <c r="A757" s="287" t="n">
        <f aca="true">INDIRECT(ADDRESS($F757,1,4,1,$F$3))</f>
        <v>0</v>
      </c>
      <c r="B757" s="287" t="n">
        <f aca="true">INDIRECT(ADDRESS($F757,2,4,1,$F$3))</f>
        <v>0</v>
      </c>
      <c r="C757" s="288" t="n">
        <f aca="true">INDIRECT(ADDRESS($F757,3,4,1,$F$3))</f>
        <v>0</v>
      </c>
      <c r="D757" s="289" t="n">
        <f aca="true">INDIRECT(ADDRESS($F757,4,4,1,$F$3))</f>
        <v>0</v>
      </c>
      <c r="E757" s="290" t="n">
        <f aca="true">INDIRECT(ADDRESS($F757,5,4,1,$F$3))</f>
        <v>0</v>
      </c>
      <c r="F757" s="291" t="n">
        <f aca="false">F755+1</f>
        <v>384</v>
      </c>
      <c r="G757" s="292" t="str">
        <f aca="false">IF(A757="","",IF(A757="S","",IF(A757=0,"","tisk")))</f>
        <v/>
      </c>
      <c r="H757" s="267" t="n">
        <f aca="false">1000*ROUND(E757,3)-1000*E757</f>
        <v>0</v>
      </c>
      <c r="I757" s="293" t="str">
        <f aca="false">IF(A757="Díl:","díl","")</f>
        <v/>
      </c>
      <c r="J757" s="319"/>
      <c r="L757" s="270"/>
    </row>
    <row r="758" customFormat="false" ht="12.75" hidden="true" customHeight="false" outlineLevel="0" collapsed="false">
      <c r="A758" s="276"/>
      <c r="B758" s="276"/>
      <c r="C758" s="277" t="str">
        <f aca="true">IF(ISNUMBER(E757)=TRUE(),INDIRECT(ADDRESS($F757,16,4,1,$F$3)),"")</f>
        <v/>
      </c>
      <c r="D758" s="278"/>
      <c r="E758" s="279"/>
      <c r="F758" s="280"/>
      <c r="G758" s="281" t="str">
        <f aca="false">IF(C758="","",IF(C758=0,"","tisk"))</f>
        <v/>
      </c>
      <c r="H758" s="318"/>
      <c r="I758" s="170"/>
      <c r="J758" s="319"/>
      <c r="L758" s="270"/>
    </row>
    <row r="759" customFormat="false" ht="12.75" hidden="true" customHeight="false" outlineLevel="0" collapsed="false">
      <c r="A759" s="287" t="n">
        <f aca="true">INDIRECT(ADDRESS($F759,1,4,1,$F$3))</f>
        <v>0</v>
      </c>
      <c r="B759" s="287" t="n">
        <f aca="true">INDIRECT(ADDRESS($F759,2,4,1,$F$3))</f>
        <v>0</v>
      </c>
      <c r="C759" s="288" t="n">
        <f aca="true">INDIRECT(ADDRESS($F759,3,4,1,$F$3))</f>
        <v>0</v>
      </c>
      <c r="D759" s="289" t="n">
        <f aca="true">INDIRECT(ADDRESS($F759,4,4,1,$F$3))</f>
        <v>0</v>
      </c>
      <c r="E759" s="290" t="n">
        <f aca="true">INDIRECT(ADDRESS($F759,5,4,1,$F$3))</f>
        <v>0</v>
      </c>
      <c r="F759" s="291" t="n">
        <f aca="false">F757+1</f>
        <v>385</v>
      </c>
      <c r="G759" s="292" t="str">
        <f aca="false">IF(A759="","",IF(A759="S","",IF(A759=0,"","tisk")))</f>
        <v/>
      </c>
      <c r="H759" s="267" t="n">
        <f aca="false">1000*ROUND(E759,3)-1000*E759</f>
        <v>0</v>
      </c>
      <c r="I759" s="293" t="str">
        <f aca="false">IF(A759="Díl:","díl","")</f>
        <v/>
      </c>
      <c r="J759" s="319"/>
      <c r="L759" s="270"/>
    </row>
    <row r="760" customFormat="false" ht="12.75" hidden="true" customHeight="false" outlineLevel="0" collapsed="false">
      <c r="A760" s="276"/>
      <c r="B760" s="276"/>
      <c r="C760" s="277" t="str">
        <f aca="true">IF(ISNUMBER(E759)=TRUE(),INDIRECT(ADDRESS($F759,16,4,1,$F$3)),"")</f>
        <v/>
      </c>
      <c r="D760" s="278"/>
      <c r="E760" s="279"/>
      <c r="F760" s="280"/>
      <c r="G760" s="281" t="str">
        <f aca="false">IF(C760="","",IF(C760=0,"","tisk"))</f>
        <v/>
      </c>
      <c r="H760" s="318"/>
      <c r="I760" s="170"/>
      <c r="J760" s="319"/>
      <c r="L760" s="270"/>
    </row>
    <row r="761" customFormat="false" ht="12.75" hidden="true" customHeight="false" outlineLevel="0" collapsed="false">
      <c r="A761" s="287" t="n">
        <f aca="true">INDIRECT(ADDRESS($F761,1,4,1,$F$3))</f>
        <v>0</v>
      </c>
      <c r="B761" s="287" t="n">
        <f aca="true">INDIRECT(ADDRESS($F761,2,4,1,$F$3))</f>
        <v>0</v>
      </c>
      <c r="C761" s="288" t="n">
        <f aca="true">INDIRECT(ADDRESS($F761,3,4,1,$F$3))</f>
        <v>0</v>
      </c>
      <c r="D761" s="289" t="n">
        <f aca="true">INDIRECT(ADDRESS($F761,4,4,1,$F$3))</f>
        <v>0</v>
      </c>
      <c r="E761" s="290" t="n">
        <f aca="true">INDIRECT(ADDRESS($F761,5,4,1,$F$3))</f>
        <v>0</v>
      </c>
      <c r="F761" s="291" t="n">
        <f aca="false">F759+1</f>
        <v>386</v>
      </c>
      <c r="G761" s="292" t="str">
        <f aca="false">IF(A761="","",IF(A761="S","",IF(A761=0,"","tisk")))</f>
        <v/>
      </c>
      <c r="H761" s="267" t="n">
        <f aca="false">1000*ROUND(E761,3)-1000*E761</f>
        <v>0</v>
      </c>
      <c r="I761" s="293" t="str">
        <f aca="false">IF(A761="Díl:","díl","")</f>
        <v/>
      </c>
      <c r="J761" s="319"/>
      <c r="L761" s="270"/>
    </row>
    <row r="762" customFormat="false" ht="12.75" hidden="true" customHeight="false" outlineLevel="0" collapsed="false">
      <c r="A762" s="276"/>
      <c r="B762" s="276"/>
      <c r="C762" s="277" t="str">
        <f aca="true">IF(ISNUMBER(E761)=TRUE(),INDIRECT(ADDRESS($F761,16,4,1,$F$3)),"")</f>
        <v/>
      </c>
      <c r="D762" s="278"/>
      <c r="E762" s="279"/>
      <c r="F762" s="280"/>
      <c r="G762" s="281" t="str">
        <f aca="false">IF(C762="","",IF(C762=0,"","tisk"))</f>
        <v/>
      </c>
      <c r="H762" s="318"/>
      <c r="I762" s="170"/>
      <c r="J762" s="319"/>
      <c r="L762" s="270"/>
    </row>
    <row r="763" customFormat="false" ht="12.75" hidden="true" customHeight="false" outlineLevel="0" collapsed="false">
      <c r="A763" s="287" t="n">
        <f aca="true">INDIRECT(ADDRESS($F763,1,4,1,$F$3))</f>
        <v>0</v>
      </c>
      <c r="B763" s="287" t="n">
        <f aca="true">INDIRECT(ADDRESS($F763,2,4,1,$F$3))</f>
        <v>0</v>
      </c>
      <c r="C763" s="288" t="n">
        <f aca="true">INDIRECT(ADDRESS($F763,3,4,1,$F$3))</f>
        <v>0</v>
      </c>
      <c r="D763" s="289" t="n">
        <f aca="true">INDIRECT(ADDRESS($F763,4,4,1,$F$3))</f>
        <v>0</v>
      </c>
      <c r="E763" s="290" t="n">
        <f aca="true">INDIRECT(ADDRESS($F763,5,4,1,$F$3))</f>
        <v>0</v>
      </c>
      <c r="F763" s="291" t="n">
        <f aca="false">F761+1</f>
        <v>387</v>
      </c>
      <c r="G763" s="292" t="str">
        <f aca="false">IF(A763="","",IF(A763="S","",IF(A763=0,"","tisk")))</f>
        <v/>
      </c>
      <c r="H763" s="267" t="n">
        <f aca="false">1000*ROUND(E763,3)-1000*E763</f>
        <v>0</v>
      </c>
      <c r="I763" s="293" t="str">
        <f aca="false">IF(A763="Díl:","díl","")</f>
        <v/>
      </c>
      <c r="J763" s="319"/>
      <c r="L763" s="270"/>
    </row>
    <row r="764" customFormat="false" ht="12.75" hidden="true" customHeight="false" outlineLevel="0" collapsed="false">
      <c r="A764" s="276"/>
      <c r="B764" s="276"/>
      <c r="C764" s="277" t="str">
        <f aca="true">IF(ISNUMBER(E763)=TRUE(),INDIRECT(ADDRESS($F763,16,4,1,$F$3)),"")</f>
        <v/>
      </c>
      <c r="D764" s="278"/>
      <c r="E764" s="279"/>
      <c r="F764" s="280"/>
      <c r="G764" s="281" t="str">
        <f aca="false">IF(C764="","",IF(C764=0,"","tisk"))</f>
        <v/>
      </c>
      <c r="H764" s="318"/>
      <c r="I764" s="170"/>
      <c r="J764" s="319"/>
      <c r="L764" s="270"/>
    </row>
    <row r="765" customFormat="false" ht="12.75" hidden="true" customHeight="false" outlineLevel="0" collapsed="false">
      <c r="A765" s="287" t="n">
        <f aca="true">INDIRECT(ADDRESS($F765,1,4,1,$F$3))</f>
        <v>0</v>
      </c>
      <c r="B765" s="287" t="n">
        <f aca="true">INDIRECT(ADDRESS($F765,2,4,1,$F$3))</f>
        <v>0</v>
      </c>
      <c r="C765" s="288" t="n">
        <f aca="true">INDIRECT(ADDRESS($F765,3,4,1,$F$3))</f>
        <v>0</v>
      </c>
      <c r="D765" s="289" t="n">
        <f aca="true">INDIRECT(ADDRESS($F765,4,4,1,$F$3))</f>
        <v>0</v>
      </c>
      <c r="E765" s="290" t="n">
        <f aca="true">INDIRECT(ADDRESS($F765,5,4,1,$F$3))</f>
        <v>0</v>
      </c>
      <c r="F765" s="291" t="n">
        <f aca="false">F763+1</f>
        <v>388</v>
      </c>
      <c r="G765" s="292" t="str">
        <f aca="false">IF(A765="","",IF(A765="S","",IF(A765=0,"","tisk")))</f>
        <v/>
      </c>
      <c r="H765" s="267" t="n">
        <f aca="false">1000*ROUND(E765,3)-1000*E765</f>
        <v>0</v>
      </c>
      <c r="I765" s="293" t="str">
        <f aca="false">IF(A765="Díl:","díl","")</f>
        <v/>
      </c>
      <c r="J765" s="319"/>
      <c r="L765" s="270"/>
    </row>
    <row r="766" customFormat="false" ht="12.75" hidden="true" customHeight="false" outlineLevel="0" collapsed="false">
      <c r="A766" s="276"/>
      <c r="B766" s="276"/>
      <c r="C766" s="277" t="str">
        <f aca="true">IF(ISNUMBER(E765)=TRUE(),INDIRECT(ADDRESS($F765,16,4,1,$F$3)),"")</f>
        <v/>
      </c>
      <c r="D766" s="278"/>
      <c r="E766" s="279"/>
      <c r="F766" s="280"/>
      <c r="G766" s="281" t="str">
        <f aca="false">IF(C766="","",IF(C766=0,"","tisk"))</f>
        <v/>
      </c>
      <c r="H766" s="318"/>
      <c r="I766" s="170"/>
      <c r="J766" s="319"/>
      <c r="L766" s="270"/>
    </row>
    <row r="767" customFormat="false" ht="12.75" hidden="true" customHeight="false" outlineLevel="0" collapsed="false">
      <c r="A767" s="287" t="n">
        <f aca="true">INDIRECT(ADDRESS($F767,1,4,1,$F$3))</f>
        <v>0</v>
      </c>
      <c r="B767" s="287" t="n">
        <f aca="true">INDIRECT(ADDRESS($F767,2,4,1,$F$3))</f>
        <v>0</v>
      </c>
      <c r="C767" s="288" t="n">
        <f aca="true">INDIRECT(ADDRESS($F767,3,4,1,$F$3))</f>
        <v>0</v>
      </c>
      <c r="D767" s="289" t="n">
        <f aca="true">INDIRECT(ADDRESS($F767,4,4,1,$F$3))</f>
        <v>0</v>
      </c>
      <c r="E767" s="290" t="n">
        <f aca="true">INDIRECT(ADDRESS($F767,5,4,1,$F$3))</f>
        <v>0</v>
      </c>
      <c r="F767" s="291" t="n">
        <f aca="false">F765+1</f>
        <v>389</v>
      </c>
      <c r="G767" s="292" t="str">
        <f aca="false">IF(A767="","",IF(A767="S","",IF(A767=0,"","tisk")))</f>
        <v/>
      </c>
      <c r="H767" s="267" t="n">
        <f aca="false">1000*ROUND(E767,3)-1000*E767</f>
        <v>0</v>
      </c>
      <c r="I767" s="293" t="str">
        <f aca="false">IF(A767="Díl:","díl","")</f>
        <v/>
      </c>
      <c r="J767" s="319"/>
      <c r="L767" s="270"/>
    </row>
    <row r="768" customFormat="false" ht="12.75" hidden="true" customHeight="false" outlineLevel="0" collapsed="false">
      <c r="A768" s="276"/>
      <c r="B768" s="276"/>
      <c r="C768" s="277" t="str">
        <f aca="true">IF(ISNUMBER(E767)=TRUE(),INDIRECT(ADDRESS($F767,16,4,1,$F$3)),"")</f>
        <v/>
      </c>
      <c r="D768" s="278"/>
      <c r="E768" s="279"/>
      <c r="F768" s="280"/>
      <c r="G768" s="281" t="str">
        <f aca="false">IF(C768="","",IF(C768=0,"","tisk"))</f>
        <v/>
      </c>
      <c r="H768" s="318"/>
      <c r="I768" s="170"/>
      <c r="J768" s="319"/>
      <c r="L768" s="270"/>
    </row>
    <row r="769" customFormat="false" ht="12.75" hidden="true" customHeight="false" outlineLevel="0" collapsed="false">
      <c r="A769" s="287" t="n">
        <f aca="true">INDIRECT(ADDRESS($F769,1,4,1,$F$3))</f>
        <v>0</v>
      </c>
      <c r="B769" s="287" t="n">
        <f aca="true">INDIRECT(ADDRESS($F769,2,4,1,$F$3))</f>
        <v>0</v>
      </c>
      <c r="C769" s="288" t="n">
        <f aca="true">INDIRECT(ADDRESS($F769,3,4,1,$F$3))</f>
        <v>0</v>
      </c>
      <c r="D769" s="289" t="n">
        <f aca="true">INDIRECT(ADDRESS($F769,4,4,1,$F$3))</f>
        <v>0</v>
      </c>
      <c r="E769" s="290" t="n">
        <f aca="true">INDIRECT(ADDRESS($F769,5,4,1,$F$3))</f>
        <v>0</v>
      </c>
      <c r="F769" s="291" t="n">
        <f aca="false">F767+1</f>
        <v>390</v>
      </c>
      <c r="G769" s="292" t="str">
        <f aca="false">IF(A769="","",IF(A769="S","",IF(A769=0,"","tisk")))</f>
        <v/>
      </c>
      <c r="H769" s="267" t="n">
        <f aca="false">1000*ROUND(E769,3)-1000*E769</f>
        <v>0</v>
      </c>
      <c r="I769" s="293" t="str">
        <f aca="false">IF(A769="Díl:","díl","")</f>
        <v/>
      </c>
      <c r="J769" s="319"/>
      <c r="L769" s="270"/>
    </row>
    <row r="770" customFormat="false" ht="12.75" hidden="true" customHeight="false" outlineLevel="0" collapsed="false">
      <c r="A770" s="276"/>
      <c r="B770" s="276"/>
      <c r="C770" s="277" t="str">
        <f aca="true">IF(ISNUMBER(E769)=TRUE(),INDIRECT(ADDRESS($F769,16,4,1,$F$3)),"")</f>
        <v/>
      </c>
      <c r="D770" s="278"/>
      <c r="E770" s="279"/>
      <c r="F770" s="280"/>
      <c r="G770" s="281" t="str">
        <f aca="false">IF(C770="","",IF(C770=0,"","tisk"))</f>
        <v/>
      </c>
      <c r="H770" s="318"/>
      <c r="I770" s="170"/>
      <c r="J770" s="319"/>
      <c r="L770" s="270"/>
    </row>
    <row r="771" customFormat="false" ht="12.75" hidden="true" customHeight="false" outlineLevel="0" collapsed="false">
      <c r="A771" s="287" t="n">
        <f aca="true">INDIRECT(ADDRESS($F771,1,4,1,$F$3))</f>
        <v>0</v>
      </c>
      <c r="B771" s="287" t="n">
        <f aca="true">INDIRECT(ADDRESS($F771,2,4,1,$F$3))</f>
        <v>0</v>
      </c>
      <c r="C771" s="288" t="n">
        <f aca="true">INDIRECT(ADDRESS($F771,3,4,1,$F$3))</f>
        <v>0</v>
      </c>
      <c r="D771" s="289" t="n">
        <f aca="true">INDIRECT(ADDRESS($F771,4,4,1,$F$3))</f>
        <v>0</v>
      </c>
      <c r="E771" s="290" t="n">
        <f aca="true">INDIRECT(ADDRESS($F771,5,4,1,$F$3))</f>
        <v>0</v>
      </c>
      <c r="F771" s="291" t="n">
        <f aca="false">F769+1</f>
        <v>391</v>
      </c>
      <c r="G771" s="292" t="str">
        <f aca="false">IF(A771="","",IF(A771="S","",IF(A771=0,"","tisk")))</f>
        <v/>
      </c>
      <c r="H771" s="267" t="n">
        <f aca="false">1000*ROUND(E771,3)-1000*E771</f>
        <v>0</v>
      </c>
      <c r="I771" s="293" t="str">
        <f aca="false">IF(A771="Díl:","díl","")</f>
        <v/>
      </c>
      <c r="J771" s="319"/>
      <c r="L771" s="270"/>
    </row>
    <row r="772" customFormat="false" ht="12.75" hidden="true" customHeight="false" outlineLevel="0" collapsed="false">
      <c r="A772" s="276"/>
      <c r="B772" s="276"/>
      <c r="C772" s="277" t="str">
        <f aca="true">IF(ISNUMBER(E771)=TRUE(),INDIRECT(ADDRESS($F771,16,4,1,$F$3)),"")</f>
        <v/>
      </c>
      <c r="D772" s="278"/>
      <c r="E772" s="279"/>
      <c r="F772" s="280"/>
      <c r="G772" s="281" t="str">
        <f aca="false">IF(C772="","",IF(C772=0,"","tisk"))</f>
        <v/>
      </c>
      <c r="H772" s="318"/>
      <c r="I772" s="170"/>
      <c r="J772" s="319"/>
      <c r="L772" s="270"/>
    </row>
    <row r="773" customFormat="false" ht="12.75" hidden="true" customHeight="false" outlineLevel="0" collapsed="false">
      <c r="A773" s="287" t="n">
        <f aca="true">INDIRECT(ADDRESS($F773,1,4,1,$F$3))</f>
        <v>0</v>
      </c>
      <c r="B773" s="287" t="n">
        <f aca="true">INDIRECT(ADDRESS($F773,2,4,1,$F$3))</f>
        <v>0</v>
      </c>
      <c r="C773" s="288" t="n">
        <f aca="true">INDIRECT(ADDRESS($F773,3,4,1,$F$3))</f>
        <v>0</v>
      </c>
      <c r="D773" s="289" t="n">
        <f aca="true">INDIRECT(ADDRESS($F773,4,4,1,$F$3))</f>
        <v>0</v>
      </c>
      <c r="E773" s="290" t="n">
        <f aca="true">INDIRECT(ADDRESS($F773,5,4,1,$F$3))</f>
        <v>0</v>
      </c>
      <c r="F773" s="291" t="n">
        <f aca="false">F771+1</f>
        <v>392</v>
      </c>
      <c r="G773" s="292" t="str">
        <f aca="false">IF(A773="","",IF(A773="S","",IF(A773=0,"","tisk")))</f>
        <v/>
      </c>
      <c r="H773" s="267" t="n">
        <f aca="false">1000*ROUND(E773,3)-1000*E773</f>
        <v>0</v>
      </c>
      <c r="I773" s="293" t="str">
        <f aca="false">IF(A773="Díl:","díl","")</f>
        <v/>
      </c>
      <c r="J773" s="319"/>
      <c r="L773" s="270"/>
    </row>
    <row r="774" customFormat="false" ht="12.75" hidden="true" customHeight="false" outlineLevel="0" collapsed="false">
      <c r="A774" s="276"/>
      <c r="B774" s="276"/>
      <c r="C774" s="277" t="str">
        <f aca="true">IF(ISNUMBER(E773)=TRUE(),INDIRECT(ADDRESS($F773,16,4,1,$F$3)),"")</f>
        <v/>
      </c>
      <c r="D774" s="278"/>
      <c r="E774" s="279"/>
      <c r="F774" s="280"/>
      <c r="G774" s="281" t="str">
        <f aca="false">IF(C774="","",IF(C774=0,"","tisk"))</f>
        <v/>
      </c>
      <c r="H774" s="318"/>
      <c r="I774" s="170"/>
      <c r="J774" s="319"/>
      <c r="L774" s="270"/>
    </row>
    <row r="775" customFormat="false" ht="12.75" hidden="true" customHeight="false" outlineLevel="0" collapsed="false">
      <c r="A775" s="287" t="n">
        <f aca="true">INDIRECT(ADDRESS($F775,1,4,1,$F$3))</f>
        <v>0</v>
      </c>
      <c r="B775" s="287" t="n">
        <f aca="true">INDIRECT(ADDRESS($F775,2,4,1,$F$3))</f>
        <v>0</v>
      </c>
      <c r="C775" s="288" t="n">
        <f aca="true">INDIRECT(ADDRESS($F775,3,4,1,$F$3))</f>
        <v>0</v>
      </c>
      <c r="D775" s="289" t="n">
        <f aca="true">INDIRECT(ADDRESS($F775,4,4,1,$F$3))</f>
        <v>0</v>
      </c>
      <c r="E775" s="290" t="n">
        <f aca="true">INDIRECT(ADDRESS($F775,5,4,1,$F$3))</f>
        <v>0</v>
      </c>
      <c r="F775" s="291" t="n">
        <f aca="false">F773+1</f>
        <v>393</v>
      </c>
      <c r="G775" s="292" t="str">
        <f aca="false">IF(A775="","",IF(A775="S","",IF(A775=0,"","tisk")))</f>
        <v/>
      </c>
      <c r="H775" s="267" t="n">
        <f aca="false">1000*ROUND(E775,3)-1000*E775</f>
        <v>0</v>
      </c>
      <c r="I775" s="293" t="str">
        <f aca="false">IF(A775="Díl:","díl","")</f>
        <v/>
      </c>
      <c r="J775" s="319"/>
      <c r="L775" s="270"/>
    </row>
    <row r="776" customFormat="false" ht="12.75" hidden="true" customHeight="false" outlineLevel="0" collapsed="false">
      <c r="A776" s="276"/>
      <c r="B776" s="276"/>
      <c r="C776" s="277" t="str">
        <f aca="true">IF(ISNUMBER(E775)=TRUE(),INDIRECT(ADDRESS($F775,16,4,1,$F$3)),"")</f>
        <v/>
      </c>
      <c r="D776" s="278"/>
      <c r="E776" s="279"/>
      <c r="F776" s="280"/>
      <c r="G776" s="281" t="str">
        <f aca="false">IF(C776="","",IF(C776=0,"","tisk"))</f>
        <v/>
      </c>
      <c r="H776" s="318"/>
      <c r="I776" s="170"/>
      <c r="J776" s="319"/>
      <c r="L776" s="270"/>
    </row>
    <row r="777" customFormat="false" ht="12.75" hidden="true" customHeight="false" outlineLevel="0" collapsed="false">
      <c r="A777" s="287" t="n">
        <f aca="true">INDIRECT(ADDRESS($F777,1,4,1,$F$3))</f>
        <v>0</v>
      </c>
      <c r="B777" s="287" t="n">
        <f aca="true">INDIRECT(ADDRESS($F777,2,4,1,$F$3))</f>
        <v>0</v>
      </c>
      <c r="C777" s="288" t="n">
        <f aca="true">INDIRECT(ADDRESS($F777,3,4,1,$F$3))</f>
        <v>0</v>
      </c>
      <c r="D777" s="289" t="n">
        <f aca="true">INDIRECT(ADDRESS($F777,4,4,1,$F$3))</f>
        <v>0</v>
      </c>
      <c r="E777" s="290" t="n">
        <f aca="true">INDIRECT(ADDRESS($F777,5,4,1,$F$3))</f>
        <v>0</v>
      </c>
      <c r="F777" s="291" t="n">
        <f aca="false">F775+1</f>
        <v>394</v>
      </c>
      <c r="G777" s="292" t="str">
        <f aca="false">IF(A777="","",IF(A777="S","",IF(A777=0,"","tisk")))</f>
        <v/>
      </c>
      <c r="H777" s="267" t="n">
        <f aca="false">1000*ROUND(E777,3)-1000*E777</f>
        <v>0</v>
      </c>
      <c r="I777" s="293" t="str">
        <f aca="false">IF(A777="Díl:","díl","")</f>
        <v/>
      </c>
      <c r="J777" s="319"/>
      <c r="L777" s="270"/>
    </row>
    <row r="778" customFormat="false" ht="12.75" hidden="true" customHeight="false" outlineLevel="0" collapsed="false">
      <c r="A778" s="276"/>
      <c r="B778" s="276"/>
      <c r="C778" s="277" t="str">
        <f aca="true">IF(ISNUMBER(E777)=TRUE(),INDIRECT(ADDRESS($F777,16,4,1,$F$3)),"")</f>
        <v/>
      </c>
      <c r="D778" s="278"/>
      <c r="E778" s="279"/>
      <c r="F778" s="280"/>
      <c r="G778" s="281" t="str">
        <f aca="false">IF(C778="","",IF(C778=0,"","tisk"))</f>
        <v/>
      </c>
      <c r="H778" s="318"/>
      <c r="I778" s="170"/>
      <c r="J778" s="319"/>
      <c r="L778" s="270"/>
    </row>
    <row r="779" customFormat="false" ht="12.75" hidden="true" customHeight="false" outlineLevel="0" collapsed="false">
      <c r="A779" s="287" t="n">
        <f aca="true">INDIRECT(ADDRESS($F779,1,4,1,$F$3))</f>
        <v>0</v>
      </c>
      <c r="B779" s="287" t="n">
        <f aca="true">INDIRECT(ADDRESS($F779,2,4,1,$F$3))</f>
        <v>0</v>
      </c>
      <c r="C779" s="288" t="n">
        <f aca="true">INDIRECT(ADDRESS($F779,3,4,1,$F$3))</f>
        <v>0</v>
      </c>
      <c r="D779" s="289" t="n">
        <f aca="true">INDIRECT(ADDRESS($F779,4,4,1,$F$3))</f>
        <v>0</v>
      </c>
      <c r="E779" s="290" t="n">
        <f aca="true">INDIRECT(ADDRESS($F779,5,4,1,$F$3))</f>
        <v>0</v>
      </c>
      <c r="F779" s="291" t="n">
        <f aca="false">F777+1</f>
        <v>395</v>
      </c>
      <c r="G779" s="292" t="str">
        <f aca="false">IF(A779="","",IF(A779="S","",IF(A779=0,"","tisk")))</f>
        <v/>
      </c>
      <c r="H779" s="267" t="n">
        <f aca="false">1000*ROUND(E779,3)-1000*E779</f>
        <v>0</v>
      </c>
      <c r="I779" s="293" t="str">
        <f aca="false">IF(A779="Díl:","díl","")</f>
        <v/>
      </c>
      <c r="J779" s="319"/>
      <c r="L779" s="270"/>
    </row>
    <row r="780" customFormat="false" ht="12.75" hidden="true" customHeight="false" outlineLevel="0" collapsed="false">
      <c r="A780" s="276"/>
      <c r="B780" s="276"/>
      <c r="C780" s="277" t="str">
        <f aca="true">IF(ISNUMBER(E779)=TRUE(),INDIRECT(ADDRESS($F779,16,4,1,$F$3)),"")</f>
        <v/>
      </c>
      <c r="D780" s="278"/>
      <c r="E780" s="279"/>
      <c r="F780" s="280"/>
      <c r="G780" s="281" t="str">
        <f aca="false">IF(C780="","",IF(C780=0,"","tisk"))</f>
        <v/>
      </c>
      <c r="H780" s="318"/>
      <c r="I780" s="170"/>
      <c r="J780" s="319"/>
      <c r="L780" s="270"/>
    </row>
    <row r="781" customFormat="false" ht="12.75" hidden="true" customHeight="false" outlineLevel="0" collapsed="false">
      <c r="A781" s="287" t="n">
        <f aca="true">INDIRECT(ADDRESS($F781,1,4,1,$F$3))</f>
        <v>0</v>
      </c>
      <c r="B781" s="287" t="n">
        <f aca="true">INDIRECT(ADDRESS($F781,2,4,1,$F$3))</f>
        <v>0</v>
      </c>
      <c r="C781" s="288" t="n">
        <f aca="true">INDIRECT(ADDRESS($F781,3,4,1,$F$3))</f>
        <v>0</v>
      </c>
      <c r="D781" s="289" t="n">
        <f aca="true">INDIRECT(ADDRESS($F781,4,4,1,$F$3))</f>
        <v>0</v>
      </c>
      <c r="E781" s="290" t="n">
        <f aca="true">INDIRECT(ADDRESS($F781,5,4,1,$F$3))</f>
        <v>0</v>
      </c>
      <c r="F781" s="291" t="n">
        <f aca="false">F779+1</f>
        <v>396</v>
      </c>
      <c r="G781" s="292" t="str">
        <f aca="false">IF(A781="","",IF(A781="S","",IF(A781=0,"","tisk")))</f>
        <v/>
      </c>
      <c r="H781" s="267" t="n">
        <f aca="false">1000*ROUND(E781,3)-1000*E781</f>
        <v>0</v>
      </c>
      <c r="I781" s="293" t="str">
        <f aca="false">IF(A781="Díl:","díl","")</f>
        <v/>
      </c>
      <c r="J781" s="319"/>
      <c r="L781" s="270"/>
    </row>
    <row r="782" customFormat="false" ht="12.75" hidden="true" customHeight="false" outlineLevel="0" collapsed="false">
      <c r="A782" s="276"/>
      <c r="B782" s="276"/>
      <c r="C782" s="277" t="str">
        <f aca="true">IF(ISNUMBER(E781)=TRUE(),INDIRECT(ADDRESS($F781,16,4,1,$F$3)),"")</f>
        <v/>
      </c>
      <c r="D782" s="278"/>
      <c r="E782" s="279"/>
      <c r="F782" s="280"/>
      <c r="G782" s="281" t="str">
        <f aca="false">IF(C782="","",IF(C782=0,"","tisk"))</f>
        <v/>
      </c>
      <c r="H782" s="318"/>
      <c r="I782" s="170"/>
      <c r="J782" s="319"/>
      <c r="L782" s="270"/>
    </row>
    <row r="783" customFormat="false" ht="12.75" hidden="true" customHeight="false" outlineLevel="0" collapsed="false">
      <c r="A783" s="287" t="n">
        <f aca="true">INDIRECT(ADDRESS($F783,1,4,1,$F$3))</f>
        <v>0</v>
      </c>
      <c r="B783" s="287" t="n">
        <f aca="true">INDIRECT(ADDRESS($F783,2,4,1,$F$3))</f>
        <v>0</v>
      </c>
      <c r="C783" s="288" t="n">
        <f aca="true">INDIRECT(ADDRESS($F783,3,4,1,$F$3))</f>
        <v>0</v>
      </c>
      <c r="D783" s="289" t="n">
        <f aca="true">INDIRECT(ADDRESS($F783,4,4,1,$F$3))</f>
        <v>0</v>
      </c>
      <c r="E783" s="290" t="n">
        <f aca="true">INDIRECT(ADDRESS($F783,5,4,1,$F$3))</f>
        <v>0</v>
      </c>
      <c r="F783" s="291" t="n">
        <f aca="false">F781+1</f>
        <v>397</v>
      </c>
      <c r="G783" s="292" t="str">
        <f aca="false">IF(A783="","",IF(A783="S","",IF(A783=0,"","tisk")))</f>
        <v/>
      </c>
      <c r="H783" s="267" t="n">
        <f aca="false">1000*ROUND(E783,3)-1000*E783</f>
        <v>0</v>
      </c>
      <c r="I783" s="293" t="str">
        <f aca="false">IF(A783="Díl:","díl","")</f>
        <v/>
      </c>
      <c r="J783" s="319"/>
      <c r="L783" s="270"/>
    </row>
    <row r="784" customFormat="false" ht="12.75" hidden="true" customHeight="false" outlineLevel="0" collapsed="false">
      <c r="A784" s="276"/>
      <c r="B784" s="276"/>
      <c r="C784" s="277" t="str">
        <f aca="true">IF(ISNUMBER(E783)=TRUE(),INDIRECT(ADDRESS($F783,16,4,1,$F$3)),"")</f>
        <v/>
      </c>
      <c r="D784" s="278"/>
      <c r="E784" s="279"/>
      <c r="F784" s="280"/>
      <c r="G784" s="281" t="str">
        <f aca="false">IF(C784="","",IF(C784=0,"","tisk"))</f>
        <v/>
      </c>
      <c r="H784" s="318"/>
      <c r="I784" s="170"/>
      <c r="J784" s="319"/>
      <c r="L784" s="270"/>
    </row>
    <row r="785" customFormat="false" ht="12.75" hidden="true" customHeight="false" outlineLevel="0" collapsed="false">
      <c r="A785" s="287" t="n">
        <f aca="true">INDIRECT(ADDRESS($F785,1,4,1,$F$3))</f>
        <v>0</v>
      </c>
      <c r="B785" s="287" t="n">
        <f aca="true">INDIRECT(ADDRESS($F785,2,4,1,$F$3))</f>
        <v>0</v>
      </c>
      <c r="C785" s="288" t="n">
        <f aca="true">INDIRECT(ADDRESS($F785,3,4,1,$F$3))</f>
        <v>0</v>
      </c>
      <c r="D785" s="289" t="n">
        <f aca="true">INDIRECT(ADDRESS($F785,4,4,1,$F$3))</f>
        <v>0</v>
      </c>
      <c r="E785" s="290" t="n">
        <f aca="true">INDIRECT(ADDRESS($F785,5,4,1,$F$3))</f>
        <v>0</v>
      </c>
      <c r="F785" s="291" t="n">
        <f aca="false">F783+1</f>
        <v>398</v>
      </c>
      <c r="G785" s="292" t="str">
        <f aca="false">IF(A785="","",IF(A785="S","",IF(A785=0,"","tisk")))</f>
        <v/>
      </c>
      <c r="H785" s="267" t="n">
        <f aca="false">1000*ROUND(E785,3)-1000*E785</f>
        <v>0</v>
      </c>
      <c r="I785" s="293" t="str">
        <f aca="false">IF(A785="Díl:","díl","")</f>
        <v/>
      </c>
      <c r="J785" s="319"/>
      <c r="L785" s="270"/>
    </row>
    <row r="786" customFormat="false" ht="12.75" hidden="true" customHeight="false" outlineLevel="0" collapsed="false">
      <c r="A786" s="276"/>
      <c r="B786" s="276"/>
      <c r="C786" s="277" t="str">
        <f aca="true">IF(ISNUMBER(E785)=TRUE(),INDIRECT(ADDRESS($F785,16,4,1,$F$3)),"")</f>
        <v/>
      </c>
      <c r="D786" s="278"/>
      <c r="E786" s="279"/>
      <c r="F786" s="280"/>
      <c r="G786" s="281" t="str">
        <f aca="false">IF(C786="","",IF(C786=0,"","tisk"))</f>
        <v/>
      </c>
      <c r="H786" s="318"/>
      <c r="I786" s="170"/>
      <c r="J786" s="319"/>
      <c r="L786" s="270"/>
    </row>
    <row r="787" customFormat="false" ht="12.75" hidden="true" customHeight="false" outlineLevel="0" collapsed="false">
      <c r="A787" s="287" t="n">
        <f aca="true">INDIRECT(ADDRESS($F787,1,4,1,$F$3))</f>
        <v>0</v>
      </c>
      <c r="B787" s="287" t="n">
        <f aca="true">INDIRECT(ADDRESS($F787,2,4,1,$F$3))</f>
        <v>0</v>
      </c>
      <c r="C787" s="288" t="n">
        <f aca="true">INDIRECT(ADDRESS($F787,3,4,1,$F$3))</f>
        <v>0</v>
      </c>
      <c r="D787" s="289" t="n">
        <f aca="true">INDIRECT(ADDRESS($F787,4,4,1,$F$3))</f>
        <v>0</v>
      </c>
      <c r="E787" s="290" t="n">
        <f aca="true">INDIRECT(ADDRESS($F787,5,4,1,$F$3))</f>
        <v>0</v>
      </c>
      <c r="F787" s="291" t="n">
        <f aca="false">F785+1</f>
        <v>399</v>
      </c>
      <c r="G787" s="292" t="str">
        <f aca="false">IF(A787="","",IF(A787="S","",IF(A787=0,"","tisk")))</f>
        <v/>
      </c>
      <c r="H787" s="267" t="n">
        <f aca="false">1000*ROUND(E787,3)-1000*E787</f>
        <v>0</v>
      </c>
      <c r="I787" s="293" t="str">
        <f aca="false">IF(A787="Díl:","díl","")</f>
        <v/>
      </c>
      <c r="J787" s="319"/>
      <c r="L787" s="270"/>
    </row>
    <row r="788" customFormat="false" ht="12.75" hidden="true" customHeight="false" outlineLevel="0" collapsed="false">
      <c r="A788" s="276"/>
      <c r="B788" s="276"/>
      <c r="C788" s="277" t="str">
        <f aca="true">IF(ISNUMBER(E787)=TRUE(),INDIRECT(ADDRESS($F787,16,4,1,$F$3)),"")</f>
        <v/>
      </c>
      <c r="D788" s="278"/>
      <c r="E788" s="279"/>
      <c r="F788" s="280"/>
      <c r="G788" s="281" t="str">
        <f aca="false">IF(C788="","",IF(C788=0,"","tisk"))</f>
        <v/>
      </c>
      <c r="H788" s="318"/>
      <c r="I788" s="170"/>
      <c r="J788" s="319"/>
      <c r="L788" s="270"/>
    </row>
    <row r="789" customFormat="false" ht="12.75" hidden="true" customHeight="false" outlineLevel="0" collapsed="false">
      <c r="A789" s="287" t="n">
        <f aca="true">INDIRECT(ADDRESS($F789,1,4,1,$F$3))</f>
        <v>0</v>
      </c>
      <c r="B789" s="287" t="n">
        <f aca="true">INDIRECT(ADDRESS($F789,2,4,1,$F$3))</f>
        <v>0</v>
      </c>
      <c r="C789" s="288" t="n">
        <f aca="true">INDIRECT(ADDRESS($F789,3,4,1,$F$3))</f>
        <v>0</v>
      </c>
      <c r="D789" s="289" t="n">
        <f aca="true">INDIRECT(ADDRESS($F789,4,4,1,$F$3))</f>
        <v>0</v>
      </c>
      <c r="E789" s="290" t="n">
        <f aca="true">INDIRECT(ADDRESS($F789,5,4,1,$F$3))</f>
        <v>0</v>
      </c>
      <c r="F789" s="291" t="n">
        <f aca="false">F787+1</f>
        <v>400</v>
      </c>
      <c r="G789" s="292" t="str">
        <f aca="false">IF(A789="","",IF(A789="S","",IF(A789=0,"","tisk")))</f>
        <v/>
      </c>
      <c r="H789" s="267" t="n">
        <f aca="false">1000*ROUND(E789,3)-1000*E789</f>
        <v>0</v>
      </c>
      <c r="I789" s="293" t="str">
        <f aca="false">IF(A789="Díl:","díl","")</f>
        <v/>
      </c>
      <c r="J789" s="319"/>
      <c r="L789" s="270"/>
    </row>
    <row r="790" customFormat="false" ht="12.75" hidden="true" customHeight="false" outlineLevel="0" collapsed="false">
      <c r="A790" s="276"/>
      <c r="B790" s="276"/>
      <c r="C790" s="277" t="str">
        <f aca="true">IF(ISNUMBER(E789)=TRUE(),INDIRECT(ADDRESS($F789,16,4,1,$F$3)),"")</f>
        <v/>
      </c>
      <c r="D790" s="278"/>
      <c r="E790" s="279"/>
      <c r="F790" s="280"/>
      <c r="G790" s="281" t="str">
        <f aca="false">IF(C790="","",IF(C790=0,"","tisk"))</f>
        <v/>
      </c>
      <c r="H790" s="318"/>
      <c r="I790" s="170"/>
      <c r="J790" s="319"/>
      <c r="L790" s="270"/>
    </row>
    <row r="791" customFormat="false" ht="12.75" hidden="true" customHeight="false" outlineLevel="0" collapsed="false">
      <c r="A791" s="287" t="n">
        <f aca="true">INDIRECT(ADDRESS($F791,1,4,1,$F$3))</f>
        <v>0</v>
      </c>
      <c r="B791" s="287" t="n">
        <f aca="true">INDIRECT(ADDRESS($F791,2,4,1,$F$3))</f>
        <v>0</v>
      </c>
      <c r="C791" s="288" t="n">
        <f aca="true">INDIRECT(ADDRESS($F791,3,4,1,$F$3))</f>
        <v>0</v>
      </c>
      <c r="D791" s="289" t="n">
        <f aca="true">INDIRECT(ADDRESS($F791,4,4,1,$F$3))</f>
        <v>0</v>
      </c>
      <c r="E791" s="290" t="n">
        <f aca="true">INDIRECT(ADDRESS($F791,5,4,1,$F$3))</f>
        <v>0</v>
      </c>
      <c r="F791" s="291" t="n">
        <f aca="false">F789+1</f>
        <v>401</v>
      </c>
      <c r="G791" s="292" t="str">
        <f aca="false">IF(A791="","",IF(A791="S","",IF(A791=0,"","tisk")))</f>
        <v/>
      </c>
      <c r="H791" s="267" t="n">
        <f aca="false">1000*ROUND(E791,3)-1000*E791</f>
        <v>0</v>
      </c>
      <c r="I791" s="293" t="str">
        <f aca="false">IF(A791="Díl:","díl","")</f>
        <v/>
      </c>
      <c r="J791" s="319"/>
      <c r="L791" s="270"/>
    </row>
    <row r="792" customFormat="false" ht="12.75" hidden="true" customHeight="false" outlineLevel="0" collapsed="false">
      <c r="A792" s="276"/>
      <c r="B792" s="276"/>
      <c r="C792" s="277" t="str">
        <f aca="true">IF(ISNUMBER(E791)=TRUE(),INDIRECT(ADDRESS($F791,16,4,1,$F$3)),"")</f>
        <v/>
      </c>
      <c r="D792" s="278"/>
      <c r="E792" s="279"/>
      <c r="F792" s="280"/>
      <c r="G792" s="281" t="str">
        <f aca="false">IF(C792="","",IF(C792=0,"","tisk"))</f>
        <v/>
      </c>
      <c r="H792" s="318"/>
      <c r="I792" s="170"/>
      <c r="J792" s="319"/>
      <c r="L792" s="270"/>
    </row>
    <row r="793" customFormat="false" ht="12.75" hidden="true" customHeight="false" outlineLevel="0" collapsed="false">
      <c r="A793" s="287" t="n">
        <f aca="true">INDIRECT(ADDRESS($F793,1,4,1,$F$3))</f>
        <v>0</v>
      </c>
      <c r="B793" s="287" t="n">
        <f aca="true">INDIRECT(ADDRESS($F793,2,4,1,$F$3))</f>
        <v>0</v>
      </c>
      <c r="C793" s="288" t="n">
        <f aca="true">INDIRECT(ADDRESS($F793,3,4,1,$F$3))</f>
        <v>0</v>
      </c>
      <c r="D793" s="289" t="n">
        <f aca="true">INDIRECT(ADDRESS($F793,4,4,1,$F$3))</f>
        <v>0</v>
      </c>
      <c r="E793" s="290" t="n">
        <f aca="true">INDIRECT(ADDRESS($F793,5,4,1,$F$3))</f>
        <v>0</v>
      </c>
      <c r="F793" s="291" t="n">
        <f aca="false">F791+1</f>
        <v>402</v>
      </c>
      <c r="G793" s="292" t="str">
        <f aca="false">IF(A793="","",IF(A793="S","",IF(A793=0,"","tisk")))</f>
        <v/>
      </c>
      <c r="H793" s="267" t="n">
        <f aca="false">1000*ROUND(E793,3)-1000*E793</f>
        <v>0</v>
      </c>
      <c r="I793" s="293" t="str">
        <f aca="false">IF(A793="Díl:","díl","")</f>
        <v/>
      </c>
      <c r="J793" s="319"/>
      <c r="L793" s="270"/>
    </row>
    <row r="794" customFormat="false" ht="12.75" hidden="true" customHeight="false" outlineLevel="0" collapsed="false">
      <c r="A794" s="276"/>
      <c r="B794" s="276"/>
      <c r="C794" s="277" t="str">
        <f aca="true">IF(ISNUMBER(E793)=TRUE(),INDIRECT(ADDRESS($F793,16,4,1,$F$3)),"")</f>
        <v/>
      </c>
      <c r="D794" s="278"/>
      <c r="E794" s="279"/>
      <c r="F794" s="280"/>
      <c r="G794" s="281" t="str">
        <f aca="false">IF(C794="","",IF(C794=0,"","tisk"))</f>
        <v/>
      </c>
      <c r="H794" s="318"/>
      <c r="I794" s="170"/>
      <c r="J794" s="319"/>
      <c r="L794" s="270"/>
    </row>
    <row r="795" customFormat="false" ht="12.75" hidden="true" customHeight="false" outlineLevel="0" collapsed="false">
      <c r="A795" s="287" t="n">
        <f aca="true">INDIRECT(ADDRESS($F795,1,4,1,$F$3))</f>
        <v>0</v>
      </c>
      <c r="B795" s="287" t="n">
        <f aca="true">INDIRECT(ADDRESS($F795,2,4,1,$F$3))</f>
        <v>0</v>
      </c>
      <c r="C795" s="288" t="n">
        <f aca="true">INDIRECT(ADDRESS($F795,3,4,1,$F$3))</f>
        <v>0</v>
      </c>
      <c r="D795" s="289" t="n">
        <f aca="true">INDIRECT(ADDRESS($F795,4,4,1,$F$3))</f>
        <v>0</v>
      </c>
      <c r="E795" s="290" t="n">
        <f aca="true">INDIRECT(ADDRESS($F795,5,4,1,$F$3))</f>
        <v>0</v>
      </c>
      <c r="F795" s="291" t="n">
        <f aca="false">F793+1</f>
        <v>403</v>
      </c>
      <c r="G795" s="292" t="str">
        <f aca="false">IF(A795="","",IF(A795="S","",IF(A795=0,"","tisk")))</f>
        <v/>
      </c>
      <c r="H795" s="267" t="n">
        <f aca="false">1000*ROUND(E795,3)-1000*E795</f>
        <v>0</v>
      </c>
      <c r="I795" s="293" t="str">
        <f aca="false">IF(A795="Díl:","díl","")</f>
        <v/>
      </c>
      <c r="J795" s="319"/>
      <c r="L795" s="270"/>
    </row>
    <row r="796" customFormat="false" ht="12.75" hidden="true" customHeight="false" outlineLevel="0" collapsed="false">
      <c r="A796" s="276"/>
      <c r="B796" s="276"/>
      <c r="C796" s="277" t="str">
        <f aca="true">IF(ISNUMBER(E795)=TRUE(),INDIRECT(ADDRESS($F795,16,4,1,$F$3)),"")</f>
        <v/>
      </c>
      <c r="D796" s="278"/>
      <c r="E796" s="279"/>
      <c r="F796" s="280"/>
      <c r="G796" s="281" t="str">
        <f aca="false">IF(C796="","",IF(C796=0,"","tisk"))</f>
        <v/>
      </c>
      <c r="H796" s="318"/>
      <c r="I796" s="170"/>
      <c r="J796" s="319"/>
      <c r="L796" s="270"/>
    </row>
    <row r="797" customFormat="false" ht="12.75" hidden="true" customHeight="false" outlineLevel="0" collapsed="false">
      <c r="A797" s="287" t="n">
        <f aca="true">INDIRECT(ADDRESS($F797,1,4,1,$F$3))</f>
        <v>0</v>
      </c>
      <c r="B797" s="287" t="n">
        <f aca="true">INDIRECT(ADDRESS($F797,2,4,1,$F$3))</f>
        <v>0</v>
      </c>
      <c r="C797" s="288" t="n">
        <f aca="true">INDIRECT(ADDRESS($F797,3,4,1,$F$3))</f>
        <v>0</v>
      </c>
      <c r="D797" s="289" t="n">
        <f aca="true">INDIRECT(ADDRESS($F797,4,4,1,$F$3))</f>
        <v>0</v>
      </c>
      <c r="E797" s="290" t="n">
        <f aca="true">INDIRECT(ADDRESS($F797,5,4,1,$F$3))</f>
        <v>0</v>
      </c>
      <c r="F797" s="291" t="n">
        <f aca="false">F795+1</f>
        <v>404</v>
      </c>
      <c r="G797" s="292" t="str">
        <f aca="false">IF(A797="","",IF(A797="S","",IF(A797=0,"","tisk")))</f>
        <v/>
      </c>
      <c r="H797" s="267" t="n">
        <f aca="false">1000*ROUND(E797,3)-1000*E797</f>
        <v>0</v>
      </c>
      <c r="I797" s="293" t="str">
        <f aca="false">IF(A797="Díl:","díl","")</f>
        <v/>
      </c>
      <c r="J797" s="319"/>
      <c r="L797" s="270"/>
    </row>
    <row r="798" customFormat="false" ht="12.75" hidden="true" customHeight="false" outlineLevel="0" collapsed="false">
      <c r="A798" s="276"/>
      <c r="B798" s="276"/>
      <c r="C798" s="277" t="str">
        <f aca="true">IF(ISNUMBER(E797)=TRUE(),INDIRECT(ADDRESS($F797,16,4,1,$F$3)),"")</f>
        <v/>
      </c>
      <c r="D798" s="278"/>
      <c r="E798" s="279"/>
      <c r="F798" s="280"/>
      <c r="G798" s="281" t="str">
        <f aca="false">IF(C798="","",IF(C798=0,"","tisk"))</f>
        <v/>
      </c>
      <c r="H798" s="318"/>
      <c r="I798" s="170"/>
      <c r="J798" s="319"/>
      <c r="L798" s="270"/>
    </row>
    <row r="799" customFormat="false" ht="12.75" hidden="true" customHeight="false" outlineLevel="0" collapsed="false">
      <c r="A799" s="287" t="n">
        <f aca="true">INDIRECT(ADDRESS($F799,1,4,1,$F$3))</f>
        <v>0</v>
      </c>
      <c r="B799" s="287" t="n">
        <f aca="true">INDIRECT(ADDRESS($F799,2,4,1,$F$3))</f>
        <v>0</v>
      </c>
      <c r="C799" s="288" t="n">
        <f aca="true">INDIRECT(ADDRESS($F799,3,4,1,$F$3))</f>
        <v>0</v>
      </c>
      <c r="D799" s="289" t="n">
        <f aca="true">INDIRECT(ADDRESS($F799,4,4,1,$F$3))</f>
        <v>0</v>
      </c>
      <c r="E799" s="290" t="n">
        <f aca="true">INDIRECT(ADDRESS($F799,5,4,1,$F$3))</f>
        <v>0</v>
      </c>
      <c r="F799" s="291" t="n">
        <f aca="false">F797+1</f>
        <v>405</v>
      </c>
      <c r="G799" s="292" t="str">
        <f aca="false">IF(A799="","",IF(A799="S","",IF(A799=0,"","tisk")))</f>
        <v/>
      </c>
      <c r="H799" s="267" t="n">
        <f aca="false">1000*ROUND(E799,3)-1000*E799</f>
        <v>0</v>
      </c>
      <c r="I799" s="293" t="str">
        <f aca="false">IF(A799="Díl:","díl","")</f>
        <v/>
      </c>
      <c r="J799" s="319"/>
      <c r="L799" s="270"/>
    </row>
    <row r="800" customFormat="false" ht="12.75" hidden="true" customHeight="false" outlineLevel="0" collapsed="false">
      <c r="A800" s="276"/>
      <c r="B800" s="276"/>
      <c r="C800" s="277" t="str">
        <f aca="true">IF(ISNUMBER(E799)=TRUE(),INDIRECT(ADDRESS($F799,16,4,1,$F$3)),"")</f>
        <v/>
      </c>
      <c r="D800" s="278"/>
      <c r="E800" s="279"/>
      <c r="F800" s="280"/>
      <c r="G800" s="281" t="str">
        <f aca="false">IF(C800="","",IF(C800=0,"","tisk"))</f>
        <v/>
      </c>
      <c r="H800" s="318"/>
      <c r="I800" s="170"/>
      <c r="J800" s="319"/>
      <c r="L800" s="270"/>
    </row>
    <row r="801" customFormat="false" ht="12.75" hidden="true" customHeight="false" outlineLevel="0" collapsed="false">
      <c r="A801" s="287" t="n">
        <f aca="true">INDIRECT(ADDRESS($F801,1,4,1,$F$3))</f>
        <v>0</v>
      </c>
      <c r="B801" s="287" t="n">
        <f aca="true">INDIRECT(ADDRESS($F801,2,4,1,$F$3))</f>
        <v>0</v>
      </c>
      <c r="C801" s="288" t="n">
        <f aca="true">INDIRECT(ADDRESS($F801,3,4,1,$F$3))</f>
        <v>0</v>
      </c>
      <c r="D801" s="289" t="n">
        <f aca="true">INDIRECT(ADDRESS($F801,4,4,1,$F$3))</f>
        <v>0</v>
      </c>
      <c r="E801" s="290" t="n">
        <f aca="true">INDIRECT(ADDRESS($F801,5,4,1,$F$3))</f>
        <v>0</v>
      </c>
      <c r="F801" s="291" t="n">
        <f aca="false">F799+1</f>
        <v>406</v>
      </c>
      <c r="G801" s="292" t="str">
        <f aca="false">IF(A801="","",IF(A801="S","",IF(A801=0,"","tisk")))</f>
        <v/>
      </c>
      <c r="H801" s="267" t="n">
        <f aca="false">1000*ROUND(E801,3)-1000*E801</f>
        <v>0</v>
      </c>
      <c r="I801" s="293" t="str">
        <f aca="false">IF(A801="Díl:","díl","")</f>
        <v/>
      </c>
      <c r="J801" s="319"/>
      <c r="L801" s="270"/>
    </row>
    <row r="802" customFormat="false" ht="12.75" hidden="true" customHeight="false" outlineLevel="0" collapsed="false">
      <c r="A802" s="276"/>
      <c r="B802" s="276"/>
      <c r="C802" s="277" t="str">
        <f aca="true">IF(ISNUMBER(E801)=TRUE(),INDIRECT(ADDRESS($F801,16,4,1,$F$3)),"")</f>
        <v/>
      </c>
      <c r="D802" s="278"/>
      <c r="E802" s="279"/>
      <c r="F802" s="280"/>
      <c r="G802" s="281" t="str">
        <f aca="false">IF(C802="","",IF(C802=0,"","tisk"))</f>
        <v/>
      </c>
      <c r="H802" s="318"/>
      <c r="I802" s="170"/>
      <c r="J802" s="319"/>
      <c r="L802" s="270"/>
    </row>
    <row r="803" customFormat="false" ht="12.75" hidden="true" customHeight="false" outlineLevel="0" collapsed="false">
      <c r="A803" s="287" t="n">
        <f aca="true">INDIRECT(ADDRESS($F803,1,4,1,$F$3))</f>
        <v>0</v>
      </c>
      <c r="B803" s="287" t="n">
        <f aca="true">INDIRECT(ADDRESS($F803,2,4,1,$F$3))</f>
        <v>0</v>
      </c>
      <c r="C803" s="288" t="n">
        <f aca="true">INDIRECT(ADDRESS($F803,3,4,1,$F$3))</f>
        <v>0</v>
      </c>
      <c r="D803" s="289" t="n">
        <f aca="true">INDIRECT(ADDRESS($F803,4,4,1,$F$3))</f>
        <v>0</v>
      </c>
      <c r="E803" s="290" t="n">
        <f aca="true">INDIRECT(ADDRESS($F803,5,4,1,$F$3))</f>
        <v>0</v>
      </c>
      <c r="F803" s="291" t="n">
        <f aca="false">F801+1</f>
        <v>407</v>
      </c>
      <c r="G803" s="292" t="str">
        <f aca="false">IF(A803="","",IF(A803="S","",IF(A803=0,"","tisk")))</f>
        <v/>
      </c>
      <c r="H803" s="267" t="n">
        <f aca="false">1000*ROUND(E803,3)-1000*E803</f>
        <v>0</v>
      </c>
      <c r="I803" s="293" t="str">
        <f aca="false">IF(A803="Díl:","díl","")</f>
        <v/>
      </c>
      <c r="J803" s="319"/>
      <c r="L803" s="270"/>
    </row>
    <row r="804" customFormat="false" ht="12.75" hidden="true" customHeight="false" outlineLevel="0" collapsed="false">
      <c r="A804" s="276"/>
      <c r="B804" s="276"/>
      <c r="C804" s="277" t="str">
        <f aca="true">IF(ISNUMBER(E803)=TRUE(),INDIRECT(ADDRESS($F803,16,4,1,$F$3)),"")</f>
        <v/>
      </c>
      <c r="D804" s="278"/>
      <c r="E804" s="279"/>
      <c r="F804" s="280"/>
      <c r="G804" s="281" t="str">
        <f aca="false">IF(C804="","",IF(C804=0,"","tisk"))</f>
        <v/>
      </c>
      <c r="H804" s="318"/>
      <c r="I804" s="170"/>
      <c r="J804" s="319"/>
      <c r="L804" s="270"/>
    </row>
    <row r="805" customFormat="false" ht="12.75" hidden="true" customHeight="false" outlineLevel="0" collapsed="false">
      <c r="A805" s="287" t="n">
        <f aca="true">INDIRECT(ADDRESS($F805,1,4,1,$F$3))</f>
        <v>0</v>
      </c>
      <c r="B805" s="287" t="n">
        <f aca="true">INDIRECT(ADDRESS($F805,2,4,1,$F$3))</f>
        <v>0</v>
      </c>
      <c r="C805" s="288" t="n">
        <f aca="true">INDIRECT(ADDRESS($F805,3,4,1,$F$3))</f>
        <v>0</v>
      </c>
      <c r="D805" s="289" t="n">
        <f aca="true">INDIRECT(ADDRESS($F805,4,4,1,$F$3))</f>
        <v>0</v>
      </c>
      <c r="E805" s="290" t="n">
        <f aca="true">INDIRECT(ADDRESS($F805,5,4,1,$F$3))</f>
        <v>0</v>
      </c>
      <c r="F805" s="291" t="n">
        <f aca="false">F803+1</f>
        <v>408</v>
      </c>
      <c r="G805" s="292" t="str">
        <f aca="false">IF(A805="","",IF(A805="S","",IF(A805=0,"","tisk")))</f>
        <v/>
      </c>
      <c r="H805" s="267" t="n">
        <f aca="false">1000*ROUND(E805,3)-1000*E805</f>
        <v>0</v>
      </c>
      <c r="I805" s="293" t="str">
        <f aca="false">IF(A805="Díl:","díl","")</f>
        <v/>
      </c>
      <c r="J805" s="319"/>
      <c r="L805" s="270"/>
    </row>
    <row r="806" customFormat="false" ht="12.75" hidden="true" customHeight="false" outlineLevel="0" collapsed="false">
      <c r="A806" s="276"/>
      <c r="B806" s="276"/>
      <c r="C806" s="277" t="str">
        <f aca="true">IF(ISNUMBER(E805)=TRUE(),INDIRECT(ADDRESS($F805,16,4,1,$F$3)),"")</f>
        <v/>
      </c>
      <c r="D806" s="278"/>
      <c r="E806" s="279"/>
      <c r="F806" s="280"/>
      <c r="G806" s="281" t="str">
        <f aca="false">IF(C806="","",IF(C806=0,"","tisk"))</f>
        <v/>
      </c>
      <c r="H806" s="318"/>
      <c r="I806" s="170"/>
      <c r="J806" s="319"/>
      <c r="L806" s="270"/>
    </row>
    <row r="807" customFormat="false" ht="12.75" hidden="true" customHeight="false" outlineLevel="0" collapsed="false">
      <c r="A807" s="287" t="n">
        <f aca="true">INDIRECT(ADDRESS($F807,1,4,1,$F$3))</f>
        <v>0</v>
      </c>
      <c r="B807" s="287" t="n">
        <f aca="true">INDIRECT(ADDRESS($F807,2,4,1,$F$3))</f>
        <v>0</v>
      </c>
      <c r="C807" s="288" t="n">
        <f aca="true">INDIRECT(ADDRESS($F807,3,4,1,$F$3))</f>
        <v>0</v>
      </c>
      <c r="D807" s="289" t="n">
        <f aca="true">INDIRECT(ADDRESS($F807,4,4,1,$F$3))</f>
        <v>0</v>
      </c>
      <c r="E807" s="290" t="n">
        <f aca="true">INDIRECT(ADDRESS($F807,5,4,1,$F$3))</f>
        <v>0</v>
      </c>
      <c r="F807" s="291" t="n">
        <f aca="false">F805+1</f>
        <v>409</v>
      </c>
      <c r="G807" s="292" t="str">
        <f aca="false">IF(A807="","",IF(A807="S","",IF(A807=0,"","tisk")))</f>
        <v/>
      </c>
      <c r="H807" s="267" t="n">
        <f aca="false">1000*ROUND(E807,3)-1000*E807</f>
        <v>0</v>
      </c>
      <c r="I807" s="293" t="str">
        <f aca="false">IF(A807="Díl:","díl","")</f>
        <v/>
      </c>
      <c r="J807" s="319"/>
      <c r="L807" s="270"/>
    </row>
    <row r="808" customFormat="false" ht="12.75" hidden="true" customHeight="false" outlineLevel="0" collapsed="false">
      <c r="A808" s="276"/>
      <c r="B808" s="276"/>
      <c r="C808" s="277" t="str">
        <f aca="true">IF(ISNUMBER(E807)=TRUE(),INDIRECT(ADDRESS($F807,16,4,1,$F$3)),"")</f>
        <v/>
      </c>
      <c r="D808" s="278"/>
      <c r="E808" s="279"/>
      <c r="F808" s="280"/>
      <c r="G808" s="281" t="str">
        <f aca="false">IF(C808="","",IF(C808=0,"","tisk"))</f>
        <v/>
      </c>
      <c r="H808" s="318"/>
      <c r="I808" s="170"/>
      <c r="J808" s="319"/>
      <c r="L808" s="270"/>
    </row>
    <row r="809" customFormat="false" ht="12.75" hidden="true" customHeight="false" outlineLevel="0" collapsed="false">
      <c r="A809" s="287" t="n">
        <f aca="true">INDIRECT(ADDRESS($F809,1,4,1,$F$3))</f>
        <v>0</v>
      </c>
      <c r="B809" s="287" t="n">
        <f aca="true">INDIRECT(ADDRESS($F809,2,4,1,$F$3))</f>
        <v>0</v>
      </c>
      <c r="C809" s="288" t="n">
        <f aca="true">INDIRECT(ADDRESS($F809,3,4,1,$F$3))</f>
        <v>0</v>
      </c>
      <c r="D809" s="289" t="n">
        <f aca="true">INDIRECT(ADDRESS($F809,4,4,1,$F$3))</f>
        <v>0</v>
      </c>
      <c r="E809" s="290" t="n">
        <f aca="true">INDIRECT(ADDRESS($F809,5,4,1,$F$3))</f>
        <v>0</v>
      </c>
      <c r="F809" s="291" t="n">
        <f aca="false">F807+1</f>
        <v>410</v>
      </c>
      <c r="G809" s="292" t="str">
        <f aca="false">IF(A809="","",IF(A809="S","",IF(A809=0,"","tisk")))</f>
        <v/>
      </c>
      <c r="H809" s="267" t="n">
        <f aca="false">1000*ROUND(E809,3)-1000*E809</f>
        <v>0</v>
      </c>
      <c r="I809" s="293" t="str">
        <f aca="false">IF(A809="Díl:","díl","")</f>
        <v/>
      </c>
      <c r="J809" s="319"/>
      <c r="L809" s="270"/>
    </row>
    <row r="810" customFormat="false" ht="12.75" hidden="true" customHeight="false" outlineLevel="0" collapsed="false">
      <c r="A810" s="276"/>
      <c r="B810" s="276"/>
      <c r="C810" s="277" t="str">
        <f aca="true">IF(ISNUMBER(E809)=TRUE(),INDIRECT(ADDRESS($F809,16,4,1,$F$3)),"")</f>
        <v/>
      </c>
      <c r="D810" s="278"/>
      <c r="E810" s="279"/>
      <c r="F810" s="280"/>
      <c r="G810" s="281" t="str">
        <f aca="false">IF(C810="","",IF(C810=0,"","tisk"))</f>
        <v/>
      </c>
      <c r="H810" s="318"/>
      <c r="I810" s="170"/>
      <c r="J810" s="319"/>
      <c r="L810" s="270"/>
    </row>
    <row r="811" customFormat="false" ht="12.75" hidden="true" customHeight="false" outlineLevel="0" collapsed="false">
      <c r="A811" s="287" t="n">
        <f aca="true">INDIRECT(ADDRESS($F811,1,4,1,$F$3))</f>
        <v>0</v>
      </c>
      <c r="B811" s="287" t="n">
        <f aca="true">INDIRECT(ADDRESS($F811,2,4,1,$F$3))</f>
        <v>0</v>
      </c>
      <c r="C811" s="288" t="n">
        <f aca="true">INDIRECT(ADDRESS($F811,3,4,1,$F$3))</f>
        <v>0</v>
      </c>
      <c r="D811" s="289" t="n">
        <f aca="true">INDIRECT(ADDRESS($F811,4,4,1,$F$3))</f>
        <v>0</v>
      </c>
      <c r="E811" s="290" t="n">
        <f aca="true">INDIRECT(ADDRESS($F811,5,4,1,$F$3))</f>
        <v>0</v>
      </c>
      <c r="F811" s="291" t="n">
        <f aca="false">F809+1</f>
        <v>411</v>
      </c>
      <c r="G811" s="292" t="str">
        <f aca="false">IF(A811="","",IF(A811="S","",IF(A811=0,"","tisk")))</f>
        <v/>
      </c>
      <c r="H811" s="267" t="n">
        <f aca="false">1000*ROUND(E811,3)-1000*E811</f>
        <v>0</v>
      </c>
      <c r="I811" s="293" t="str">
        <f aca="false">IF(A811="Díl:","díl","")</f>
        <v/>
      </c>
      <c r="J811" s="319"/>
      <c r="L811" s="270"/>
    </row>
    <row r="812" customFormat="false" ht="12.75" hidden="true" customHeight="false" outlineLevel="0" collapsed="false">
      <c r="A812" s="276"/>
      <c r="B812" s="276"/>
      <c r="C812" s="277" t="str">
        <f aca="true">IF(ISNUMBER(E811)=TRUE(),INDIRECT(ADDRESS($F811,16,4,1,$F$3)),"")</f>
        <v/>
      </c>
      <c r="D812" s="278"/>
      <c r="E812" s="279"/>
      <c r="F812" s="280"/>
      <c r="G812" s="281" t="str">
        <f aca="false">IF(C812="","",IF(C812=0,"","tisk"))</f>
        <v/>
      </c>
      <c r="H812" s="318"/>
      <c r="I812" s="170"/>
      <c r="J812" s="319"/>
      <c r="L812" s="270"/>
    </row>
    <row r="813" customFormat="false" ht="12.75" hidden="true" customHeight="false" outlineLevel="0" collapsed="false">
      <c r="A813" s="287" t="n">
        <f aca="true">INDIRECT(ADDRESS($F813,1,4,1,$F$3))</f>
        <v>0</v>
      </c>
      <c r="B813" s="287" t="n">
        <f aca="true">INDIRECT(ADDRESS($F813,2,4,1,$F$3))</f>
        <v>0</v>
      </c>
      <c r="C813" s="288" t="n">
        <f aca="true">INDIRECT(ADDRESS($F813,3,4,1,$F$3))</f>
        <v>0</v>
      </c>
      <c r="D813" s="289" t="n">
        <f aca="true">INDIRECT(ADDRESS($F813,4,4,1,$F$3))</f>
        <v>0</v>
      </c>
      <c r="E813" s="290" t="n">
        <f aca="true">INDIRECT(ADDRESS($F813,5,4,1,$F$3))</f>
        <v>0</v>
      </c>
      <c r="F813" s="291" t="n">
        <f aca="false">F811+1</f>
        <v>412</v>
      </c>
      <c r="G813" s="292" t="str">
        <f aca="false">IF(A813="","",IF(A813="S","",IF(A813=0,"","tisk")))</f>
        <v/>
      </c>
      <c r="H813" s="267" t="n">
        <f aca="false">1000*ROUND(E813,3)-1000*E813</f>
        <v>0</v>
      </c>
      <c r="I813" s="293" t="str">
        <f aca="false">IF(A813="Díl:","díl","")</f>
        <v/>
      </c>
      <c r="J813" s="319"/>
      <c r="L813" s="270"/>
    </row>
    <row r="814" customFormat="false" ht="12.75" hidden="true" customHeight="false" outlineLevel="0" collapsed="false">
      <c r="A814" s="276"/>
      <c r="B814" s="276"/>
      <c r="C814" s="277" t="str">
        <f aca="true">IF(ISNUMBER(E813)=TRUE(),INDIRECT(ADDRESS($F813,16,4,1,$F$3)),"")</f>
        <v/>
      </c>
      <c r="D814" s="278"/>
      <c r="E814" s="279"/>
      <c r="F814" s="280"/>
      <c r="G814" s="281" t="str">
        <f aca="false">IF(C814="","",IF(C814=0,"","tisk"))</f>
        <v/>
      </c>
      <c r="H814" s="318"/>
      <c r="I814" s="170"/>
      <c r="J814" s="319"/>
      <c r="L814" s="270"/>
    </row>
    <row r="815" customFormat="false" ht="12.75" hidden="true" customHeight="false" outlineLevel="0" collapsed="false">
      <c r="A815" s="287" t="n">
        <f aca="true">INDIRECT(ADDRESS($F815,1,4,1,$F$3))</f>
        <v>0</v>
      </c>
      <c r="B815" s="287" t="n">
        <f aca="true">INDIRECT(ADDRESS($F815,2,4,1,$F$3))</f>
        <v>0</v>
      </c>
      <c r="C815" s="288" t="n">
        <f aca="true">INDIRECT(ADDRESS($F815,3,4,1,$F$3))</f>
        <v>0</v>
      </c>
      <c r="D815" s="289" t="n">
        <f aca="true">INDIRECT(ADDRESS($F815,4,4,1,$F$3))</f>
        <v>0</v>
      </c>
      <c r="E815" s="290" t="n">
        <f aca="true">INDIRECT(ADDRESS($F815,5,4,1,$F$3))</f>
        <v>0</v>
      </c>
      <c r="F815" s="291" t="n">
        <f aca="false">F813+1</f>
        <v>413</v>
      </c>
      <c r="G815" s="292" t="str">
        <f aca="false">IF(A815="","",IF(A815="S","",IF(A815=0,"","tisk")))</f>
        <v/>
      </c>
      <c r="H815" s="267" t="n">
        <f aca="false">1000*ROUND(E815,3)-1000*E815</f>
        <v>0</v>
      </c>
      <c r="I815" s="293" t="str">
        <f aca="false">IF(A815="Díl:","díl","")</f>
        <v/>
      </c>
      <c r="J815" s="319"/>
      <c r="L815" s="270"/>
    </row>
    <row r="816" customFormat="false" ht="12.75" hidden="true" customHeight="false" outlineLevel="0" collapsed="false">
      <c r="A816" s="276"/>
      <c r="B816" s="276"/>
      <c r="C816" s="277" t="str">
        <f aca="true">IF(ISNUMBER(E815)=TRUE(),INDIRECT(ADDRESS($F815,16,4,1,$F$3)),"")</f>
        <v/>
      </c>
      <c r="D816" s="278"/>
      <c r="E816" s="279"/>
      <c r="F816" s="280"/>
      <c r="G816" s="281" t="str">
        <f aca="false">IF(C816="","",IF(C816=0,"","tisk"))</f>
        <v/>
      </c>
      <c r="H816" s="318"/>
      <c r="I816" s="170"/>
      <c r="J816" s="319"/>
      <c r="L816" s="270"/>
    </row>
    <row r="817" customFormat="false" ht="12.75" hidden="true" customHeight="false" outlineLevel="0" collapsed="false">
      <c r="A817" s="287" t="n">
        <f aca="true">INDIRECT(ADDRESS($F817,1,4,1,$F$3))</f>
        <v>0</v>
      </c>
      <c r="B817" s="287" t="n">
        <f aca="true">INDIRECT(ADDRESS($F817,2,4,1,$F$3))</f>
        <v>0</v>
      </c>
      <c r="C817" s="288" t="n">
        <f aca="true">INDIRECT(ADDRESS($F817,3,4,1,$F$3))</f>
        <v>0</v>
      </c>
      <c r="D817" s="289" t="n">
        <f aca="true">INDIRECT(ADDRESS($F817,4,4,1,$F$3))</f>
        <v>0</v>
      </c>
      <c r="E817" s="290" t="n">
        <f aca="true">INDIRECT(ADDRESS($F817,5,4,1,$F$3))</f>
        <v>0</v>
      </c>
      <c r="F817" s="291" t="n">
        <f aca="false">F815+1</f>
        <v>414</v>
      </c>
      <c r="G817" s="292" t="str">
        <f aca="false">IF(A817="","",IF(A817="S","",IF(A817=0,"","tisk")))</f>
        <v/>
      </c>
      <c r="H817" s="267" t="n">
        <f aca="false">1000*ROUND(E817,3)-1000*E817</f>
        <v>0</v>
      </c>
      <c r="I817" s="293" t="str">
        <f aca="false">IF(A817="Díl:","díl","")</f>
        <v/>
      </c>
      <c r="J817" s="319"/>
      <c r="L817" s="270"/>
    </row>
    <row r="818" customFormat="false" ht="12.75" hidden="true" customHeight="false" outlineLevel="0" collapsed="false">
      <c r="A818" s="276"/>
      <c r="B818" s="276"/>
      <c r="C818" s="277" t="str">
        <f aca="true">IF(ISNUMBER(E817)=TRUE(),INDIRECT(ADDRESS($F817,16,4,1,$F$3)),"")</f>
        <v/>
      </c>
      <c r="D818" s="278"/>
      <c r="E818" s="279"/>
      <c r="F818" s="280"/>
      <c r="G818" s="281" t="str">
        <f aca="false">IF(C818="","",IF(C818=0,"","tisk"))</f>
        <v/>
      </c>
      <c r="H818" s="318"/>
      <c r="I818" s="170"/>
      <c r="J818" s="319"/>
      <c r="L818" s="270"/>
    </row>
    <row r="819" customFormat="false" ht="12.75" hidden="true" customHeight="false" outlineLevel="0" collapsed="false">
      <c r="A819" s="287" t="n">
        <f aca="true">INDIRECT(ADDRESS($F819,1,4,1,$F$3))</f>
        <v>0</v>
      </c>
      <c r="B819" s="287" t="n">
        <f aca="true">INDIRECT(ADDRESS($F819,2,4,1,$F$3))</f>
        <v>0</v>
      </c>
      <c r="C819" s="288" t="n">
        <f aca="true">INDIRECT(ADDRESS($F819,3,4,1,$F$3))</f>
        <v>0</v>
      </c>
      <c r="D819" s="289" t="n">
        <f aca="true">INDIRECT(ADDRESS($F819,4,4,1,$F$3))</f>
        <v>0</v>
      </c>
      <c r="E819" s="290" t="n">
        <f aca="true">INDIRECT(ADDRESS($F819,5,4,1,$F$3))</f>
        <v>0</v>
      </c>
      <c r="F819" s="291" t="n">
        <f aca="false">F817+1</f>
        <v>415</v>
      </c>
      <c r="G819" s="292" t="str">
        <f aca="false">IF(A819="","",IF(A819="S","",IF(A819=0,"","tisk")))</f>
        <v/>
      </c>
      <c r="H819" s="267" t="n">
        <f aca="false">1000*ROUND(E819,3)-1000*E819</f>
        <v>0</v>
      </c>
      <c r="I819" s="293" t="str">
        <f aca="false">IF(A819="Díl:","díl","")</f>
        <v/>
      </c>
      <c r="J819" s="319"/>
      <c r="L819" s="270"/>
    </row>
    <row r="820" customFormat="false" ht="12.75" hidden="true" customHeight="false" outlineLevel="0" collapsed="false">
      <c r="A820" s="276"/>
      <c r="B820" s="276"/>
      <c r="C820" s="277" t="str">
        <f aca="true">IF(ISNUMBER(E819)=TRUE(),INDIRECT(ADDRESS($F819,16,4,1,$F$3)),"")</f>
        <v/>
      </c>
      <c r="D820" s="278"/>
      <c r="E820" s="279"/>
      <c r="F820" s="280"/>
      <c r="G820" s="281" t="str">
        <f aca="false">IF(C820="","",IF(C820=0,"","tisk"))</f>
        <v/>
      </c>
      <c r="H820" s="318"/>
      <c r="I820" s="170"/>
      <c r="J820" s="319"/>
      <c r="L820" s="270"/>
    </row>
    <row r="821" customFormat="false" ht="12.75" hidden="true" customHeight="false" outlineLevel="0" collapsed="false">
      <c r="A821" s="287" t="n">
        <f aca="true">INDIRECT(ADDRESS($F821,1,4,1,$F$3))</f>
        <v>0</v>
      </c>
      <c r="B821" s="287" t="n">
        <f aca="true">INDIRECT(ADDRESS($F821,2,4,1,$F$3))</f>
        <v>0</v>
      </c>
      <c r="C821" s="288" t="n">
        <f aca="true">INDIRECT(ADDRESS($F821,3,4,1,$F$3))</f>
        <v>0</v>
      </c>
      <c r="D821" s="289" t="n">
        <f aca="true">INDIRECT(ADDRESS($F821,4,4,1,$F$3))</f>
        <v>0</v>
      </c>
      <c r="E821" s="290" t="n">
        <f aca="true">INDIRECT(ADDRESS($F821,5,4,1,$F$3))</f>
        <v>0</v>
      </c>
      <c r="F821" s="291" t="n">
        <f aca="false">F819+1</f>
        <v>416</v>
      </c>
      <c r="G821" s="292" t="str">
        <f aca="false">IF(A821="","",IF(A821="S","",IF(A821=0,"","tisk")))</f>
        <v/>
      </c>
      <c r="H821" s="267" t="n">
        <f aca="false">1000*ROUND(E821,3)-1000*E821</f>
        <v>0</v>
      </c>
      <c r="I821" s="293" t="str">
        <f aca="false">IF(A821="Díl:","díl","")</f>
        <v/>
      </c>
      <c r="J821" s="319"/>
      <c r="L821" s="270"/>
    </row>
    <row r="822" customFormat="false" ht="12.75" hidden="true" customHeight="false" outlineLevel="0" collapsed="false">
      <c r="A822" s="276"/>
      <c r="B822" s="276"/>
      <c r="C822" s="277" t="str">
        <f aca="true">IF(ISNUMBER(E821)=TRUE(),INDIRECT(ADDRESS($F821,16,4,1,$F$3)),"")</f>
        <v/>
      </c>
      <c r="D822" s="278"/>
      <c r="E822" s="279"/>
      <c r="F822" s="280"/>
      <c r="G822" s="281" t="str">
        <f aca="false">IF(C822="","",IF(C822=0,"","tisk"))</f>
        <v/>
      </c>
      <c r="H822" s="318"/>
      <c r="I822" s="170"/>
      <c r="J822" s="319"/>
      <c r="L822" s="270"/>
    </row>
    <row r="823" customFormat="false" ht="12.75" hidden="true" customHeight="false" outlineLevel="0" collapsed="false">
      <c r="A823" s="287" t="n">
        <f aca="true">INDIRECT(ADDRESS($F823,1,4,1,$F$3))</f>
        <v>0</v>
      </c>
      <c r="B823" s="287" t="n">
        <f aca="true">INDIRECT(ADDRESS($F823,2,4,1,$F$3))</f>
        <v>0</v>
      </c>
      <c r="C823" s="288" t="n">
        <f aca="true">INDIRECT(ADDRESS($F823,3,4,1,$F$3))</f>
        <v>0</v>
      </c>
      <c r="D823" s="289" t="n">
        <f aca="true">INDIRECT(ADDRESS($F823,4,4,1,$F$3))</f>
        <v>0</v>
      </c>
      <c r="E823" s="290" t="n">
        <f aca="true">INDIRECT(ADDRESS($F823,5,4,1,$F$3))</f>
        <v>0</v>
      </c>
      <c r="F823" s="291" t="n">
        <f aca="false">F821+1</f>
        <v>417</v>
      </c>
      <c r="G823" s="292" t="str">
        <f aca="false">IF(A823="","",IF(A823="S","",IF(A823=0,"","tisk")))</f>
        <v/>
      </c>
      <c r="H823" s="267" t="n">
        <f aca="false">1000*ROUND(E823,3)-1000*E823</f>
        <v>0</v>
      </c>
      <c r="I823" s="293" t="str">
        <f aca="false">IF(A823="Díl:","díl","")</f>
        <v/>
      </c>
      <c r="J823" s="319"/>
      <c r="L823" s="270"/>
    </row>
    <row r="824" customFormat="false" ht="12.75" hidden="true" customHeight="false" outlineLevel="0" collapsed="false">
      <c r="A824" s="276"/>
      <c r="B824" s="276"/>
      <c r="C824" s="277" t="str">
        <f aca="true">IF(ISNUMBER(E823)=TRUE(),INDIRECT(ADDRESS($F823,16,4,1,$F$3)),"")</f>
        <v/>
      </c>
      <c r="D824" s="278"/>
      <c r="E824" s="279"/>
      <c r="F824" s="280"/>
      <c r="G824" s="281" t="str">
        <f aca="false">IF(C824="","",IF(C824=0,"","tisk"))</f>
        <v/>
      </c>
      <c r="H824" s="318"/>
      <c r="I824" s="170"/>
      <c r="J824" s="319"/>
      <c r="L824" s="270"/>
    </row>
    <row r="825" customFormat="false" ht="12.75" hidden="true" customHeight="false" outlineLevel="0" collapsed="false">
      <c r="A825" s="287" t="n">
        <f aca="true">INDIRECT(ADDRESS($F825,1,4,1,$F$3))</f>
        <v>0</v>
      </c>
      <c r="B825" s="287" t="n">
        <f aca="true">INDIRECT(ADDRESS($F825,2,4,1,$F$3))</f>
        <v>0</v>
      </c>
      <c r="C825" s="288" t="n">
        <f aca="true">INDIRECT(ADDRESS($F825,3,4,1,$F$3))</f>
        <v>0</v>
      </c>
      <c r="D825" s="289" t="n">
        <f aca="true">INDIRECT(ADDRESS($F825,4,4,1,$F$3))</f>
        <v>0</v>
      </c>
      <c r="E825" s="290" t="n">
        <f aca="true">INDIRECT(ADDRESS($F825,5,4,1,$F$3))</f>
        <v>0</v>
      </c>
      <c r="F825" s="291" t="n">
        <f aca="false">F823+1</f>
        <v>418</v>
      </c>
      <c r="G825" s="292" t="str">
        <f aca="false">IF(A825="","",IF(A825="S","",IF(A825=0,"","tisk")))</f>
        <v/>
      </c>
      <c r="H825" s="267" t="n">
        <f aca="false">1000*ROUND(E825,3)-1000*E825</f>
        <v>0</v>
      </c>
      <c r="I825" s="293" t="str">
        <f aca="false">IF(A825="Díl:","díl","")</f>
        <v/>
      </c>
      <c r="J825" s="319"/>
      <c r="L825" s="270"/>
    </row>
    <row r="826" customFormat="false" ht="12.75" hidden="true" customHeight="false" outlineLevel="0" collapsed="false">
      <c r="A826" s="276"/>
      <c r="B826" s="276"/>
      <c r="C826" s="277" t="str">
        <f aca="true">IF(ISNUMBER(E825)=TRUE(),INDIRECT(ADDRESS($F825,16,4,1,$F$3)),"")</f>
        <v/>
      </c>
      <c r="D826" s="278"/>
      <c r="E826" s="279"/>
      <c r="F826" s="280"/>
      <c r="G826" s="281" t="str">
        <f aca="false">IF(C826="","",IF(C826=0,"","tisk"))</f>
        <v/>
      </c>
      <c r="H826" s="318"/>
      <c r="I826" s="170"/>
      <c r="J826" s="319"/>
      <c r="L826" s="270"/>
    </row>
    <row r="827" customFormat="false" ht="12.75" hidden="true" customHeight="false" outlineLevel="0" collapsed="false">
      <c r="A827" s="287" t="n">
        <f aca="true">INDIRECT(ADDRESS($F827,1,4,1,$F$3))</f>
        <v>0</v>
      </c>
      <c r="B827" s="287" t="n">
        <f aca="true">INDIRECT(ADDRESS($F827,2,4,1,$F$3))</f>
        <v>0</v>
      </c>
      <c r="C827" s="288" t="n">
        <f aca="true">INDIRECT(ADDRESS($F827,3,4,1,$F$3))</f>
        <v>0</v>
      </c>
      <c r="D827" s="289" t="n">
        <f aca="true">INDIRECT(ADDRESS($F827,4,4,1,$F$3))</f>
        <v>0</v>
      </c>
      <c r="E827" s="290" t="n">
        <f aca="true">INDIRECT(ADDRESS($F827,5,4,1,$F$3))</f>
        <v>0</v>
      </c>
      <c r="F827" s="291" t="n">
        <f aca="false">F825+1</f>
        <v>419</v>
      </c>
      <c r="G827" s="292" t="str">
        <f aca="false">IF(A827="","",IF(A827="S","",IF(A827=0,"","tisk")))</f>
        <v/>
      </c>
      <c r="H827" s="267" t="n">
        <f aca="false">1000*ROUND(E827,3)-1000*E827</f>
        <v>0</v>
      </c>
      <c r="I827" s="293" t="str">
        <f aca="false">IF(A827="Díl:","díl","")</f>
        <v/>
      </c>
      <c r="J827" s="319"/>
      <c r="L827" s="270"/>
    </row>
    <row r="828" customFormat="false" ht="12.75" hidden="true" customHeight="false" outlineLevel="0" collapsed="false">
      <c r="A828" s="276"/>
      <c r="B828" s="276"/>
      <c r="C828" s="277" t="str">
        <f aca="true">IF(ISNUMBER(E827)=TRUE(),INDIRECT(ADDRESS($F827,16,4,1,$F$3)),"")</f>
        <v/>
      </c>
      <c r="D828" s="278"/>
      <c r="E828" s="279"/>
      <c r="F828" s="280"/>
      <c r="G828" s="281" t="str">
        <f aca="false">IF(C828="","",IF(C828=0,"","tisk"))</f>
        <v/>
      </c>
      <c r="H828" s="318"/>
      <c r="I828" s="170"/>
      <c r="J828" s="319"/>
      <c r="L828" s="270"/>
    </row>
    <row r="829" customFormat="false" ht="12.75" hidden="true" customHeight="false" outlineLevel="0" collapsed="false">
      <c r="A829" s="287" t="n">
        <f aca="true">INDIRECT(ADDRESS($F829,1,4,1,$F$3))</f>
        <v>0</v>
      </c>
      <c r="B829" s="287" t="n">
        <f aca="true">INDIRECT(ADDRESS($F829,2,4,1,$F$3))</f>
        <v>0</v>
      </c>
      <c r="C829" s="288" t="n">
        <f aca="true">INDIRECT(ADDRESS($F829,3,4,1,$F$3))</f>
        <v>0</v>
      </c>
      <c r="D829" s="289" t="n">
        <f aca="true">INDIRECT(ADDRESS($F829,4,4,1,$F$3))</f>
        <v>0</v>
      </c>
      <c r="E829" s="290" t="n">
        <f aca="true">INDIRECT(ADDRESS($F829,5,4,1,$F$3))</f>
        <v>0</v>
      </c>
      <c r="F829" s="291" t="n">
        <f aca="false">F827+1</f>
        <v>420</v>
      </c>
      <c r="G829" s="292" t="str">
        <f aca="false">IF(A829="","",IF(A829="S","",IF(A829=0,"","tisk")))</f>
        <v/>
      </c>
      <c r="H829" s="267" t="n">
        <f aca="false">1000*ROUND(E829,3)-1000*E829</f>
        <v>0</v>
      </c>
      <c r="I829" s="293" t="str">
        <f aca="false">IF(A829="Díl:","díl","")</f>
        <v/>
      </c>
      <c r="J829" s="319"/>
      <c r="L829" s="270"/>
    </row>
    <row r="830" customFormat="false" ht="12.75" hidden="true" customHeight="false" outlineLevel="0" collapsed="false">
      <c r="A830" s="276"/>
      <c r="B830" s="276"/>
      <c r="C830" s="277" t="str">
        <f aca="true">IF(ISNUMBER(E829)=TRUE(),INDIRECT(ADDRESS($F829,16,4,1,$F$3)),"")</f>
        <v/>
      </c>
      <c r="D830" s="278"/>
      <c r="E830" s="279"/>
      <c r="F830" s="280"/>
      <c r="G830" s="281" t="str">
        <f aca="false">IF(C830="","",IF(C830=0,"","tisk"))</f>
        <v/>
      </c>
      <c r="H830" s="318"/>
      <c r="I830" s="170"/>
      <c r="J830" s="319"/>
      <c r="L830" s="270"/>
    </row>
    <row r="831" customFormat="false" ht="12.75" hidden="true" customHeight="false" outlineLevel="0" collapsed="false">
      <c r="A831" s="287" t="n">
        <f aca="true">INDIRECT(ADDRESS($F831,1,4,1,$F$3))</f>
        <v>0</v>
      </c>
      <c r="B831" s="287" t="n">
        <f aca="true">INDIRECT(ADDRESS($F831,2,4,1,$F$3))</f>
        <v>0</v>
      </c>
      <c r="C831" s="288" t="n">
        <f aca="true">INDIRECT(ADDRESS($F831,3,4,1,$F$3))</f>
        <v>0</v>
      </c>
      <c r="D831" s="289" t="n">
        <f aca="true">INDIRECT(ADDRESS($F831,4,4,1,$F$3))</f>
        <v>0</v>
      </c>
      <c r="E831" s="290" t="n">
        <f aca="true">INDIRECT(ADDRESS($F831,5,4,1,$F$3))</f>
        <v>0</v>
      </c>
      <c r="F831" s="291" t="n">
        <f aca="false">F829+1</f>
        <v>421</v>
      </c>
      <c r="G831" s="292" t="str">
        <f aca="false">IF(A831="","",IF(A831="S","",IF(A831=0,"","tisk")))</f>
        <v/>
      </c>
      <c r="H831" s="267" t="n">
        <f aca="false">1000*ROUND(E831,3)-1000*E831</f>
        <v>0</v>
      </c>
      <c r="I831" s="293" t="str">
        <f aca="false">IF(A831="Díl:","díl","")</f>
        <v/>
      </c>
      <c r="J831" s="319"/>
      <c r="L831" s="270"/>
    </row>
    <row r="832" customFormat="false" ht="12.75" hidden="true" customHeight="false" outlineLevel="0" collapsed="false">
      <c r="A832" s="276"/>
      <c r="B832" s="276"/>
      <c r="C832" s="277" t="str">
        <f aca="true">IF(ISNUMBER(E831)=TRUE(),INDIRECT(ADDRESS($F831,16,4,1,$F$3)),"")</f>
        <v/>
      </c>
      <c r="D832" s="278"/>
      <c r="E832" s="279"/>
      <c r="F832" s="280"/>
      <c r="G832" s="281" t="str">
        <f aca="false">IF(C832="","",IF(C832=0,"","tisk"))</f>
        <v/>
      </c>
      <c r="H832" s="318"/>
      <c r="I832" s="170"/>
      <c r="J832" s="319"/>
      <c r="L832" s="270"/>
    </row>
    <row r="833" customFormat="false" ht="12.75" hidden="true" customHeight="false" outlineLevel="0" collapsed="false">
      <c r="A833" s="287" t="n">
        <f aca="true">INDIRECT(ADDRESS($F833,1,4,1,$F$3))</f>
        <v>0</v>
      </c>
      <c r="B833" s="287" t="n">
        <f aca="true">INDIRECT(ADDRESS($F833,2,4,1,$F$3))</f>
        <v>0</v>
      </c>
      <c r="C833" s="288" t="n">
        <f aca="true">INDIRECT(ADDRESS($F833,3,4,1,$F$3))</f>
        <v>0</v>
      </c>
      <c r="D833" s="289" t="n">
        <f aca="true">INDIRECT(ADDRESS($F833,4,4,1,$F$3))</f>
        <v>0</v>
      </c>
      <c r="E833" s="290" t="n">
        <f aca="true">INDIRECT(ADDRESS($F833,5,4,1,$F$3))</f>
        <v>0</v>
      </c>
      <c r="F833" s="291" t="n">
        <f aca="false">F831+1</f>
        <v>422</v>
      </c>
      <c r="G833" s="292" t="str">
        <f aca="false">IF(A833="","",IF(A833="S","",IF(A833=0,"","tisk")))</f>
        <v/>
      </c>
      <c r="H833" s="267" t="n">
        <f aca="false">1000*ROUND(E833,3)-1000*E833</f>
        <v>0</v>
      </c>
      <c r="I833" s="293" t="str">
        <f aca="false">IF(A833="Díl:","díl","")</f>
        <v/>
      </c>
      <c r="J833" s="319"/>
      <c r="L833" s="270"/>
    </row>
    <row r="834" customFormat="false" ht="12.75" hidden="true" customHeight="false" outlineLevel="0" collapsed="false">
      <c r="A834" s="276"/>
      <c r="B834" s="276"/>
      <c r="C834" s="277" t="str">
        <f aca="true">IF(ISNUMBER(E833)=TRUE(),INDIRECT(ADDRESS($F833,16,4,1,$F$3)),"")</f>
        <v/>
      </c>
      <c r="D834" s="278"/>
      <c r="E834" s="279"/>
      <c r="F834" s="280"/>
      <c r="G834" s="281" t="str">
        <f aca="false">IF(C834="","",IF(C834=0,"","tisk"))</f>
        <v/>
      </c>
      <c r="H834" s="318"/>
      <c r="I834" s="170"/>
      <c r="J834" s="319"/>
      <c r="L834" s="270"/>
    </row>
    <row r="835" customFormat="false" ht="12.75" hidden="true" customHeight="false" outlineLevel="0" collapsed="false">
      <c r="A835" s="287" t="n">
        <f aca="true">INDIRECT(ADDRESS($F835,1,4,1,$F$3))</f>
        <v>0</v>
      </c>
      <c r="B835" s="287" t="n">
        <f aca="true">INDIRECT(ADDRESS($F835,2,4,1,$F$3))</f>
        <v>0</v>
      </c>
      <c r="C835" s="288" t="n">
        <f aca="true">INDIRECT(ADDRESS($F835,3,4,1,$F$3))</f>
        <v>0</v>
      </c>
      <c r="D835" s="289" t="n">
        <f aca="true">INDIRECT(ADDRESS($F835,4,4,1,$F$3))</f>
        <v>0</v>
      </c>
      <c r="E835" s="290" t="n">
        <f aca="true">INDIRECT(ADDRESS($F835,5,4,1,$F$3))</f>
        <v>0</v>
      </c>
      <c r="F835" s="291" t="n">
        <f aca="false">F833+1</f>
        <v>423</v>
      </c>
      <c r="G835" s="292" t="str">
        <f aca="false">IF(A835="","",IF(A835="S","",IF(A835=0,"","tisk")))</f>
        <v/>
      </c>
      <c r="H835" s="267" t="n">
        <f aca="false">1000*ROUND(E835,3)-1000*E835</f>
        <v>0</v>
      </c>
      <c r="I835" s="293" t="str">
        <f aca="false">IF(A835="Díl:","díl","")</f>
        <v/>
      </c>
      <c r="J835" s="319"/>
      <c r="L835" s="270"/>
    </row>
    <row r="836" customFormat="false" ht="12.75" hidden="true" customHeight="false" outlineLevel="0" collapsed="false">
      <c r="A836" s="276"/>
      <c r="B836" s="276"/>
      <c r="C836" s="277" t="str">
        <f aca="true">IF(ISNUMBER(E835)=TRUE(),INDIRECT(ADDRESS($F835,16,4,1,$F$3)),"")</f>
        <v/>
      </c>
      <c r="D836" s="278"/>
      <c r="E836" s="279"/>
      <c r="F836" s="280"/>
      <c r="G836" s="281" t="str">
        <f aca="false">IF(C836="","",IF(C836=0,"","tisk"))</f>
        <v/>
      </c>
      <c r="H836" s="318"/>
      <c r="I836" s="170"/>
      <c r="J836" s="319"/>
      <c r="L836" s="270"/>
    </row>
    <row r="837" customFormat="false" ht="12.75" hidden="true" customHeight="false" outlineLevel="0" collapsed="false">
      <c r="A837" s="287" t="n">
        <f aca="true">INDIRECT(ADDRESS($F837,1,4,1,$F$3))</f>
        <v>0</v>
      </c>
      <c r="B837" s="287" t="n">
        <f aca="true">INDIRECT(ADDRESS($F837,2,4,1,$F$3))</f>
        <v>0</v>
      </c>
      <c r="C837" s="288" t="n">
        <f aca="true">INDIRECT(ADDRESS($F837,3,4,1,$F$3))</f>
        <v>0</v>
      </c>
      <c r="D837" s="289" t="n">
        <f aca="true">INDIRECT(ADDRESS($F837,4,4,1,$F$3))</f>
        <v>0</v>
      </c>
      <c r="E837" s="290" t="n">
        <f aca="true">INDIRECT(ADDRESS($F837,5,4,1,$F$3))</f>
        <v>0</v>
      </c>
      <c r="F837" s="291" t="n">
        <f aca="false">F835+1</f>
        <v>424</v>
      </c>
      <c r="G837" s="292" t="str">
        <f aca="false">IF(A837="","",IF(A837="S","",IF(A837=0,"","tisk")))</f>
        <v/>
      </c>
      <c r="H837" s="267" t="n">
        <f aca="false">1000*ROUND(E837,3)-1000*E837</f>
        <v>0</v>
      </c>
      <c r="I837" s="293" t="str">
        <f aca="false">IF(A837="Díl:","díl","")</f>
        <v/>
      </c>
      <c r="J837" s="319"/>
      <c r="L837" s="270"/>
    </row>
    <row r="838" customFormat="false" ht="12.75" hidden="true" customHeight="false" outlineLevel="0" collapsed="false">
      <c r="A838" s="276"/>
      <c r="B838" s="276"/>
      <c r="C838" s="277" t="str">
        <f aca="true">IF(ISNUMBER(E837)=TRUE(),INDIRECT(ADDRESS($F837,16,4,1,$F$3)),"")</f>
        <v/>
      </c>
      <c r="D838" s="278"/>
      <c r="E838" s="279"/>
      <c r="F838" s="280"/>
      <c r="G838" s="281" t="str">
        <f aca="false">IF(C838="","",IF(C838=0,"","tisk"))</f>
        <v/>
      </c>
      <c r="H838" s="318"/>
      <c r="I838" s="170"/>
      <c r="J838" s="319"/>
      <c r="L838" s="270"/>
    </row>
    <row r="839" customFormat="false" ht="12.75" hidden="true" customHeight="false" outlineLevel="0" collapsed="false">
      <c r="A839" s="287" t="n">
        <f aca="true">INDIRECT(ADDRESS($F839,1,4,1,$F$3))</f>
        <v>0</v>
      </c>
      <c r="B839" s="287" t="n">
        <f aca="true">INDIRECT(ADDRESS($F839,2,4,1,$F$3))</f>
        <v>0</v>
      </c>
      <c r="C839" s="288" t="n">
        <f aca="true">INDIRECT(ADDRESS($F839,3,4,1,$F$3))</f>
        <v>0</v>
      </c>
      <c r="D839" s="289" t="n">
        <f aca="true">INDIRECT(ADDRESS($F839,4,4,1,$F$3))</f>
        <v>0</v>
      </c>
      <c r="E839" s="290" t="n">
        <f aca="true">INDIRECT(ADDRESS($F839,5,4,1,$F$3))</f>
        <v>0</v>
      </c>
      <c r="F839" s="291" t="n">
        <f aca="false">F837+1</f>
        <v>425</v>
      </c>
      <c r="G839" s="292" t="str">
        <f aca="false">IF(A839="","",IF(A839="S","",IF(A839=0,"","tisk")))</f>
        <v/>
      </c>
      <c r="H839" s="267" t="n">
        <f aca="false">1000*ROUND(E839,3)-1000*E839</f>
        <v>0</v>
      </c>
      <c r="I839" s="293" t="str">
        <f aca="false">IF(A839="Díl:","díl","")</f>
        <v/>
      </c>
      <c r="J839" s="319"/>
      <c r="L839" s="270"/>
    </row>
    <row r="840" customFormat="false" ht="12.75" hidden="true" customHeight="false" outlineLevel="0" collapsed="false">
      <c r="A840" s="276"/>
      <c r="B840" s="276"/>
      <c r="C840" s="277" t="str">
        <f aca="true">IF(ISNUMBER(E839)=TRUE(),INDIRECT(ADDRESS($F839,16,4,1,$F$3)),"")</f>
        <v/>
      </c>
      <c r="D840" s="278"/>
      <c r="E840" s="279"/>
      <c r="F840" s="280"/>
      <c r="G840" s="281" t="str">
        <f aca="false">IF(C840="","",IF(C840=0,"","tisk"))</f>
        <v/>
      </c>
      <c r="H840" s="318"/>
      <c r="I840" s="170"/>
      <c r="J840" s="319"/>
      <c r="L840" s="270"/>
    </row>
    <row r="841" customFormat="false" ht="12.75" hidden="true" customHeight="false" outlineLevel="0" collapsed="false">
      <c r="A841" s="287" t="n">
        <f aca="true">INDIRECT(ADDRESS($F841,1,4,1,$F$3))</f>
        <v>0</v>
      </c>
      <c r="B841" s="287" t="n">
        <f aca="true">INDIRECT(ADDRESS($F841,2,4,1,$F$3))</f>
        <v>0</v>
      </c>
      <c r="C841" s="288" t="n">
        <f aca="true">INDIRECT(ADDRESS($F841,3,4,1,$F$3))</f>
        <v>0</v>
      </c>
      <c r="D841" s="289" t="n">
        <f aca="true">INDIRECT(ADDRESS($F841,4,4,1,$F$3))</f>
        <v>0</v>
      </c>
      <c r="E841" s="290" t="n">
        <f aca="true">INDIRECT(ADDRESS($F841,5,4,1,$F$3))</f>
        <v>0</v>
      </c>
      <c r="F841" s="291" t="n">
        <f aca="false">F839+1</f>
        <v>426</v>
      </c>
      <c r="G841" s="292" t="str">
        <f aca="false">IF(A841="","",IF(A841="S","",IF(A841=0,"","tisk")))</f>
        <v/>
      </c>
      <c r="H841" s="267" t="n">
        <f aca="false">1000*ROUND(E841,3)-1000*E841</f>
        <v>0</v>
      </c>
      <c r="I841" s="293" t="str">
        <f aca="false">IF(A841="Díl:","díl","")</f>
        <v/>
      </c>
      <c r="J841" s="319"/>
      <c r="L841" s="270"/>
    </row>
    <row r="842" customFormat="false" ht="12.75" hidden="true" customHeight="false" outlineLevel="0" collapsed="false">
      <c r="A842" s="276"/>
      <c r="B842" s="276"/>
      <c r="C842" s="277" t="str">
        <f aca="true">IF(ISNUMBER(E841)=TRUE(),INDIRECT(ADDRESS($F841,16,4,1,$F$3)),"")</f>
        <v/>
      </c>
      <c r="D842" s="278"/>
      <c r="E842" s="279"/>
      <c r="F842" s="280"/>
      <c r="G842" s="281" t="str">
        <f aca="false">IF(C842="","",IF(C842=0,"","tisk"))</f>
        <v/>
      </c>
      <c r="H842" s="318"/>
      <c r="I842" s="170"/>
      <c r="J842" s="319"/>
      <c r="L842" s="270"/>
    </row>
    <row r="843" customFormat="false" ht="12.75" hidden="true" customHeight="false" outlineLevel="0" collapsed="false">
      <c r="A843" s="287" t="n">
        <f aca="true">INDIRECT(ADDRESS($F843,1,4,1,$F$3))</f>
        <v>0</v>
      </c>
      <c r="B843" s="287" t="n">
        <f aca="true">INDIRECT(ADDRESS($F843,2,4,1,$F$3))</f>
        <v>0</v>
      </c>
      <c r="C843" s="288" t="n">
        <f aca="true">INDIRECT(ADDRESS($F843,3,4,1,$F$3))</f>
        <v>0</v>
      </c>
      <c r="D843" s="289" t="n">
        <f aca="true">INDIRECT(ADDRESS($F843,4,4,1,$F$3))</f>
        <v>0</v>
      </c>
      <c r="E843" s="290" t="n">
        <f aca="true">INDIRECT(ADDRESS($F843,5,4,1,$F$3))</f>
        <v>0</v>
      </c>
      <c r="F843" s="291" t="n">
        <f aca="false">F841+1</f>
        <v>427</v>
      </c>
      <c r="G843" s="292" t="str">
        <f aca="false">IF(A843="","",IF(A843="S","",IF(A843=0,"","tisk")))</f>
        <v/>
      </c>
      <c r="H843" s="267" t="n">
        <f aca="false">1000*ROUND(E843,3)-1000*E843</f>
        <v>0</v>
      </c>
      <c r="I843" s="293" t="str">
        <f aca="false">IF(A843="Díl:","díl","")</f>
        <v/>
      </c>
      <c r="J843" s="319"/>
      <c r="L843" s="270"/>
    </row>
    <row r="844" customFormat="false" ht="12.75" hidden="true" customHeight="false" outlineLevel="0" collapsed="false">
      <c r="A844" s="276"/>
      <c r="B844" s="276"/>
      <c r="C844" s="277" t="str">
        <f aca="true">IF(ISNUMBER(E843)=TRUE(),INDIRECT(ADDRESS($F843,16,4,1,$F$3)),"")</f>
        <v/>
      </c>
      <c r="D844" s="278"/>
      <c r="E844" s="279"/>
      <c r="F844" s="280"/>
      <c r="G844" s="281" t="str">
        <f aca="false">IF(C844="","",IF(C844=0,"","tisk"))</f>
        <v/>
      </c>
      <c r="H844" s="318"/>
      <c r="I844" s="170"/>
      <c r="J844" s="319"/>
      <c r="L844" s="270"/>
    </row>
    <row r="845" customFormat="false" ht="12.75" hidden="true" customHeight="false" outlineLevel="0" collapsed="false">
      <c r="A845" s="287" t="n">
        <f aca="true">INDIRECT(ADDRESS($F845,1,4,1,$F$3))</f>
        <v>0</v>
      </c>
      <c r="B845" s="287" t="n">
        <f aca="true">INDIRECT(ADDRESS($F845,2,4,1,$F$3))</f>
        <v>0</v>
      </c>
      <c r="C845" s="288" t="n">
        <f aca="true">INDIRECT(ADDRESS($F845,3,4,1,$F$3))</f>
        <v>0</v>
      </c>
      <c r="D845" s="289" t="n">
        <f aca="true">INDIRECT(ADDRESS($F845,4,4,1,$F$3))</f>
        <v>0</v>
      </c>
      <c r="E845" s="290" t="n">
        <f aca="true">INDIRECT(ADDRESS($F845,5,4,1,$F$3))</f>
        <v>0</v>
      </c>
      <c r="F845" s="291" t="n">
        <f aca="false">F843+1</f>
        <v>428</v>
      </c>
      <c r="G845" s="292" t="str">
        <f aca="false">IF(A845="","",IF(A845="S","",IF(A845=0,"","tisk")))</f>
        <v/>
      </c>
      <c r="H845" s="267" t="n">
        <f aca="false">1000*ROUND(E845,3)-1000*E845</f>
        <v>0</v>
      </c>
      <c r="I845" s="293" t="str">
        <f aca="false">IF(A845="Díl:","díl","")</f>
        <v/>
      </c>
      <c r="J845" s="319"/>
      <c r="L845" s="270"/>
    </row>
    <row r="846" customFormat="false" ht="12.75" hidden="true" customHeight="false" outlineLevel="0" collapsed="false">
      <c r="A846" s="276"/>
      <c r="B846" s="276"/>
      <c r="C846" s="277" t="str">
        <f aca="true">IF(ISNUMBER(E845)=TRUE(),INDIRECT(ADDRESS($F845,16,4,1,$F$3)),"")</f>
        <v/>
      </c>
      <c r="D846" s="278"/>
      <c r="E846" s="279"/>
      <c r="F846" s="280"/>
      <c r="G846" s="281" t="str">
        <f aca="false">IF(C846="","",IF(C846=0,"","tisk"))</f>
        <v/>
      </c>
      <c r="H846" s="318"/>
      <c r="I846" s="170"/>
      <c r="J846" s="319"/>
      <c r="L846" s="270"/>
    </row>
    <row r="847" customFormat="false" ht="12.75" hidden="true" customHeight="false" outlineLevel="0" collapsed="false">
      <c r="A847" s="287" t="n">
        <f aca="true">INDIRECT(ADDRESS($F847,1,4,1,$F$3))</f>
        <v>0</v>
      </c>
      <c r="B847" s="287" t="n">
        <f aca="true">INDIRECT(ADDRESS($F847,2,4,1,$F$3))</f>
        <v>0</v>
      </c>
      <c r="C847" s="288" t="n">
        <f aca="true">INDIRECT(ADDRESS($F847,3,4,1,$F$3))</f>
        <v>0</v>
      </c>
      <c r="D847" s="289" t="n">
        <f aca="true">INDIRECT(ADDRESS($F847,4,4,1,$F$3))</f>
        <v>0</v>
      </c>
      <c r="E847" s="290" t="n">
        <f aca="true">INDIRECT(ADDRESS($F847,5,4,1,$F$3))</f>
        <v>0</v>
      </c>
      <c r="F847" s="291" t="n">
        <f aca="false">F845+1</f>
        <v>429</v>
      </c>
      <c r="G847" s="292" t="str">
        <f aca="false">IF(A847="","",IF(A847="S","",IF(A847=0,"","tisk")))</f>
        <v/>
      </c>
      <c r="H847" s="267" t="n">
        <f aca="false">1000*ROUND(E847,3)-1000*E847</f>
        <v>0</v>
      </c>
      <c r="I847" s="293" t="str">
        <f aca="false">IF(A847="Díl:","díl","")</f>
        <v/>
      </c>
      <c r="J847" s="319"/>
      <c r="L847" s="270"/>
    </row>
    <row r="848" customFormat="false" ht="12.75" hidden="true" customHeight="false" outlineLevel="0" collapsed="false">
      <c r="A848" s="276"/>
      <c r="B848" s="276"/>
      <c r="C848" s="277" t="str">
        <f aca="true">IF(ISNUMBER(E847)=TRUE(),INDIRECT(ADDRESS($F847,16,4,1,$F$3)),"")</f>
        <v/>
      </c>
      <c r="D848" s="278"/>
      <c r="E848" s="279"/>
      <c r="F848" s="280"/>
      <c r="G848" s="281" t="str">
        <f aca="false">IF(C848="","",IF(C848=0,"","tisk"))</f>
        <v/>
      </c>
      <c r="H848" s="318"/>
      <c r="I848" s="170"/>
      <c r="J848" s="319"/>
      <c r="L848" s="270"/>
    </row>
    <row r="849" customFormat="false" ht="12.75" hidden="true" customHeight="false" outlineLevel="0" collapsed="false">
      <c r="A849" s="287" t="n">
        <f aca="true">INDIRECT(ADDRESS($F849,1,4,1,$F$3))</f>
        <v>0</v>
      </c>
      <c r="B849" s="287" t="n">
        <f aca="true">INDIRECT(ADDRESS($F849,2,4,1,$F$3))</f>
        <v>0</v>
      </c>
      <c r="C849" s="288" t="n">
        <f aca="true">INDIRECT(ADDRESS($F849,3,4,1,$F$3))</f>
        <v>0</v>
      </c>
      <c r="D849" s="289" t="n">
        <f aca="true">INDIRECT(ADDRESS($F849,4,4,1,$F$3))</f>
        <v>0</v>
      </c>
      <c r="E849" s="290" t="n">
        <f aca="true">INDIRECT(ADDRESS($F849,5,4,1,$F$3))</f>
        <v>0</v>
      </c>
      <c r="F849" s="291" t="n">
        <f aca="false">F847+1</f>
        <v>430</v>
      </c>
      <c r="G849" s="292" t="str">
        <f aca="false">IF(A849="","",IF(A849="S","",IF(A849=0,"","tisk")))</f>
        <v/>
      </c>
      <c r="H849" s="267" t="n">
        <f aca="false">1000*ROUND(E849,3)-1000*E849</f>
        <v>0</v>
      </c>
      <c r="I849" s="293" t="str">
        <f aca="false">IF(A849="Díl:","díl","")</f>
        <v/>
      </c>
      <c r="J849" s="319"/>
      <c r="L849" s="270"/>
    </row>
    <row r="850" customFormat="false" ht="12.75" hidden="true" customHeight="false" outlineLevel="0" collapsed="false">
      <c r="A850" s="276"/>
      <c r="B850" s="276"/>
      <c r="C850" s="277" t="str">
        <f aca="true">IF(ISNUMBER(E849)=TRUE(),INDIRECT(ADDRESS($F849,16,4,1,$F$3)),"")</f>
        <v/>
      </c>
      <c r="D850" s="278"/>
      <c r="E850" s="279"/>
      <c r="F850" s="280"/>
      <c r="G850" s="281" t="str">
        <f aca="false">IF(C850="","",IF(C850=0,"","tisk"))</f>
        <v/>
      </c>
      <c r="H850" s="318"/>
      <c r="I850" s="170"/>
      <c r="J850" s="319"/>
      <c r="L850" s="270"/>
    </row>
    <row r="851" customFormat="false" ht="12.75" hidden="true" customHeight="false" outlineLevel="0" collapsed="false">
      <c r="A851" s="287" t="n">
        <f aca="true">INDIRECT(ADDRESS($F851,1,4,1,$F$3))</f>
        <v>0</v>
      </c>
      <c r="B851" s="287" t="n">
        <f aca="true">INDIRECT(ADDRESS($F851,2,4,1,$F$3))</f>
        <v>0</v>
      </c>
      <c r="C851" s="288" t="n">
        <f aca="true">INDIRECT(ADDRESS($F851,3,4,1,$F$3))</f>
        <v>0</v>
      </c>
      <c r="D851" s="289" t="n">
        <f aca="true">INDIRECT(ADDRESS($F851,4,4,1,$F$3))</f>
        <v>0</v>
      </c>
      <c r="E851" s="290" t="n">
        <f aca="true">INDIRECT(ADDRESS($F851,5,4,1,$F$3))</f>
        <v>0</v>
      </c>
      <c r="F851" s="291" t="n">
        <f aca="false">F849+1</f>
        <v>431</v>
      </c>
      <c r="G851" s="292" t="str">
        <f aca="false">IF(A851="","",IF(A851="S","",IF(A851=0,"","tisk")))</f>
        <v/>
      </c>
      <c r="H851" s="267" t="n">
        <f aca="false">1000*ROUND(E851,3)-1000*E851</f>
        <v>0</v>
      </c>
      <c r="I851" s="293" t="str">
        <f aca="false">IF(A851="Díl:","díl","")</f>
        <v/>
      </c>
      <c r="J851" s="319"/>
      <c r="L851" s="270"/>
    </row>
    <row r="852" customFormat="false" ht="12.75" hidden="true" customHeight="false" outlineLevel="0" collapsed="false">
      <c r="A852" s="276"/>
      <c r="B852" s="276"/>
      <c r="C852" s="277" t="str">
        <f aca="true">IF(ISNUMBER(E851)=TRUE(),INDIRECT(ADDRESS($F851,16,4,1,$F$3)),"")</f>
        <v/>
      </c>
      <c r="D852" s="278"/>
      <c r="E852" s="279"/>
      <c r="F852" s="280"/>
      <c r="G852" s="281" t="str">
        <f aca="false">IF(C852="","",IF(C852=0,"","tisk"))</f>
        <v/>
      </c>
      <c r="H852" s="318"/>
      <c r="I852" s="170"/>
      <c r="J852" s="319"/>
      <c r="L852" s="270"/>
    </row>
    <row r="853" customFormat="false" ht="12.75" hidden="true" customHeight="false" outlineLevel="0" collapsed="false">
      <c r="A853" s="287" t="n">
        <f aca="true">INDIRECT(ADDRESS($F853,1,4,1,$F$3))</f>
        <v>0</v>
      </c>
      <c r="B853" s="287" t="n">
        <f aca="true">INDIRECT(ADDRESS($F853,2,4,1,$F$3))</f>
        <v>0</v>
      </c>
      <c r="C853" s="288" t="n">
        <f aca="true">INDIRECT(ADDRESS($F853,3,4,1,$F$3))</f>
        <v>0</v>
      </c>
      <c r="D853" s="289" t="n">
        <f aca="true">INDIRECT(ADDRESS($F853,4,4,1,$F$3))</f>
        <v>0</v>
      </c>
      <c r="E853" s="290" t="n">
        <f aca="true">INDIRECT(ADDRESS($F853,5,4,1,$F$3))</f>
        <v>0</v>
      </c>
      <c r="F853" s="291" t="n">
        <f aca="false">F851+1</f>
        <v>432</v>
      </c>
      <c r="G853" s="292" t="str">
        <f aca="false">IF(A853="","",IF(A853="S","",IF(A853=0,"","tisk")))</f>
        <v/>
      </c>
      <c r="H853" s="267" t="n">
        <f aca="false">1000*ROUND(E853,3)-1000*E853</f>
        <v>0</v>
      </c>
      <c r="I853" s="293" t="str">
        <f aca="false">IF(A853="Díl:","díl","")</f>
        <v/>
      </c>
      <c r="J853" s="319"/>
      <c r="L853" s="270"/>
    </row>
    <row r="854" customFormat="false" ht="12.75" hidden="true" customHeight="false" outlineLevel="0" collapsed="false">
      <c r="A854" s="276"/>
      <c r="B854" s="276"/>
      <c r="C854" s="277" t="str">
        <f aca="true">IF(ISNUMBER(E853)=TRUE(),INDIRECT(ADDRESS($F853,16,4,1,$F$3)),"")</f>
        <v/>
      </c>
      <c r="D854" s="278"/>
      <c r="E854" s="279"/>
      <c r="F854" s="280"/>
      <c r="G854" s="281" t="str">
        <f aca="false">IF(C854="","",IF(C854=0,"","tisk"))</f>
        <v/>
      </c>
      <c r="H854" s="318"/>
      <c r="I854" s="170"/>
      <c r="J854" s="319"/>
      <c r="L854" s="270"/>
    </row>
    <row r="855" customFormat="false" ht="12.75" hidden="true" customHeight="false" outlineLevel="0" collapsed="false">
      <c r="A855" s="287" t="n">
        <f aca="true">INDIRECT(ADDRESS($F855,1,4,1,$F$3))</f>
        <v>0</v>
      </c>
      <c r="B855" s="287" t="n">
        <f aca="true">INDIRECT(ADDRESS($F855,2,4,1,$F$3))</f>
        <v>0</v>
      </c>
      <c r="C855" s="288" t="n">
        <f aca="true">INDIRECT(ADDRESS($F855,3,4,1,$F$3))</f>
        <v>0</v>
      </c>
      <c r="D855" s="289" t="n">
        <f aca="true">INDIRECT(ADDRESS($F855,4,4,1,$F$3))</f>
        <v>0</v>
      </c>
      <c r="E855" s="290" t="n">
        <f aca="true">INDIRECT(ADDRESS($F855,5,4,1,$F$3))</f>
        <v>0</v>
      </c>
      <c r="F855" s="291" t="n">
        <f aca="false">F853+1</f>
        <v>433</v>
      </c>
      <c r="G855" s="292" t="str">
        <f aca="false">IF(A855="","",IF(A855="S","",IF(A855=0,"","tisk")))</f>
        <v/>
      </c>
      <c r="H855" s="267" t="n">
        <f aca="false">1000*ROUND(E855,3)-1000*E855</f>
        <v>0</v>
      </c>
      <c r="I855" s="293" t="str">
        <f aca="false">IF(A855="Díl:","díl","")</f>
        <v/>
      </c>
      <c r="J855" s="319"/>
      <c r="L855" s="270"/>
    </row>
    <row r="856" customFormat="false" ht="12.75" hidden="true" customHeight="false" outlineLevel="0" collapsed="false">
      <c r="A856" s="276"/>
      <c r="B856" s="276"/>
      <c r="C856" s="277" t="str">
        <f aca="true">IF(ISNUMBER(E855)=TRUE(),INDIRECT(ADDRESS($F855,16,4,1,$F$3)),"")</f>
        <v/>
      </c>
      <c r="D856" s="278"/>
      <c r="E856" s="279"/>
      <c r="F856" s="280"/>
      <c r="G856" s="281" t="str">
        <f aca="false">IF(C856="","",IF(C856=0,"","tisk"))</f>
        <v/>
      </c>
      <c r="H856" s="318"/>
      <c r="I856" s="170"/>
      <c r="J856" s="319"/>
      <c r="L856" s="270"/>
    </row>
    <row r="857" customFormat="false" ht="12.75" hidden="true" customHeight="false" outlineLevel="0" collapsed="false">
      <c r="A857" s="287" t="n">
        <f aca="true">INDIRECT(ADDRESS($F857,1,4,1,$F$3))</f>
        <v>0</v>
      </c>
      <c r="B857" s="287" t="n">
        <f aca="true">INDIRECT(ADDRESS($F857,2,4,1,$F$3))</f>
        <v>0</v>
      </c>
      <c r="C857" s="288" t="n">
        <f aca="true">INDIRECT(ADDRESS($F857,3,4,1,$F$3))</f>
        <v>0</v>
      </c>
      <c r="D857" s="289" t="n">
        <f aca="true">INDIRECT(ADDRESS($F857,4,4,1,$F$3))</f>
        <v>0</v>
      </c>
      <c r="E857" s="290" t="n">
        <f aca="true">INDIRECT(ADDRESS($F857,5,4,1,$F$3))</f>
        <v>0</v>
      </c>
      <c r="F857" s="291" t="n">
        <f aca="false">F855+1</f>
        <v>434</v>
      </c>
      <c r="G857" s="292" t="str">
        <f aca="false">IF(A857="","",IF(A857="S","",IF(A857=0,"","tisk")))</f>
        <v/>
      </c>
      <c r="H857" s="267" t="n">
        <f aca="false">1000*ROUND(E857,3)-1000*E857</f>
        <v>0</v>
      </c>
      <c r="I857" s="293" t="str">
        <f aca="false">IF(A857="Díl:","díl","")</f>
        <v/>
      </c>
      <c r="J857" s="319"/>
      <c r="L857" s="270"/>
    </row>
    <row r="858" customFormat="false" ht="12.75" hidden="true" customHeight="false" outlineLevel="0" collapsed="false">
      <c r="A858" s="276"/>
      <c r="B858" s="276"/>
      <c r="C858" s="277" t="str">
        <f aca="true">IF(ISNUMBER(E857)=TRUE(),INDIRECT(ADDRESS($F857,16,4,1,$F$3)),"")</f>
        <v/>
      </c>
      <c r="D858" s="278"/>
      <c r="E858" s="279"/>
      <c r="F858" s="280"/>
      <c r="G858" s="281" t="str">
        <f aca="false">IF(C858="","",IF(C858=0,"","tisk"))</f>
        <v/>
      </c>
      <c r="H858" s="318"/>
      <c r="I858" s="170"/>
      <c r="J858" s="319"/>
      <c r="L858" s="270"/>
    </row>
    <row r="859" customFormat="false" ht="12.75" hidden="true" customHeight="false" outlineLevel="0" collapsed="false">
      <c r="A859" s="287" t="n">
        <f aca="true">INDIRECT(ADDRESS($F859,1,4,1,$F$3))</f>
        <v>0</v>
      </c>
      <c r="B859" s="287" t="n">
        <f aca="true">INDIRECT(ADDRESS($F859,2,4,1,$F$3))</f>
        <v>0</v>
      </c>
      <c r="C859" s="288" t="n">
        <f aca="true">INDIRECT(ADDRESS($F859,3,4,1,$F$3))</f>
        <v>0</v>
      </c>
      <c r="D859" s="289" t="n">
        <f aca="true">INDIRECT(ADDRESS($F859,4,4,1,$F$3))</f>
        <v>0</v>
      </c>
      <c r="E859" s="290" t="n">
        <f aca="true">INDIRECT(ADDRESS($F859,5,4,1,$F$3))</f>
        <v>0</v>
      </c>
      <c r="F859" s="291" t="n">
        <f aca="false">F857+1</f>
        <v>435</v>
      </c>
      <c r="G859" s="292" t="str">
        <f aca="false">IF(A859="","",IF(A859="S","",IF(A859=0,"","tisk")))</f>
        <v/>
      </c>
      <c r="H859" s="267" t="n">
        <f aca="false">1000*ROUND(E859,3)-1000*E859</f>
        <v>0</v>
      </c>
      <c r="I859" s="293" t="str">
        <f aca="false">IF(A859="Díl:","díl","")</f>
        <v/>
      </c>
      <c r="J859" s="319"/>
      <c r="L859" s="270"/>
    </row>
    <row r="860" customFormat="false" ht="12.75" hidden="true" customHeight="false" outlineLevel="0" collapsed="false">
      <c r="A860" s="276"/>
      <c r="B860" s="276"/>
      <c r="C860" s="277" t="str">
        <f aca="true">IF(ISNUMBER(E859)=TRUE(),INDIRECT(ADDRESS($F859,16,4,1,$F$3)),"")</f>
        <v/>
      </c>
      <c r="D860" s="278"/>
      <c r="E860" s="279"/>
      <c r="F860" s="280"/>
      <c r="G860" s="281" t="str">
        <f aca="false">IF(C860="","",IF(C860=0,"","tisk"))</f>
        <v/>
      </c>
      <c r="H860" s="318"/>
      <c r="I860" s="170"/>
      <c r="J860" s="319"/>
      <c r="L860" s="270"/>
    </row>
    <row r="861" customFormat="false" ht="12.75" hidden="true" customHeight="false" outlineLevel="0" collapsed="false">
      <c r="A861" s="287" t="n">
        <f aca="true">INDIRECT(ADDRESS($F861,1,4,1,$F$3))</f>
        <v>0</v>
      </c>
      <c r="B861" s="287" t="n">
        <f aca="true">INDIRECT(ADDRESS($F861,2,4,1,$F$3))</f>
        <v>0</v>
      </c>
      <c r="C861" s="288" t="n">
        <f aca="true">INDIRECT(ADDRESS($F861,3,4,1,$F$3))</f>
        <v>0</v>
      </c>
      <c r="D861" s="289" t="n">
        <f aca="true">INDIRECT(ADDRESS($F861,4,4,1,$F$3))</f>
        <v>0</v>
      </c>
      <c r="E861" s="290" t="n">
        <f aca="true">INDIRECT(ADDRESS($F861,5,4,1,$F$3))</f>
        <v>0</v>
      </c>
      <c r="F861" s="291" t="n">
        <f aca="false">F859+1</f>
        <v>436</v>
      </c>
      <c r="G861" s="292" t="str">
        <f aca="false">IF(A861="","",IF(A861="S","",IF(A861=0,"","tisk")))</f>
        <v/>
      </c>
      <c r="H861" s="267" t="n">
        <f aca="false">1000*ROUND(E861,3)-1000*E861</f>
        <v>0</v>
      </c>
      <c r="I861" s="293" t="str">
        <f aca="false">IF(A861="Díl:","díl","")</f>
        <v/>
      </c>
      <c r="J861" s="319"/>
      <c r="L861" s="270"/>
    </row>
    <row r="862" customFormat="false" ht="12.75" hidden="true" customHeight="false" outlineLevel="0" collapsed="false">
      <c r="A862" s="276"/>
      <c r="B862" s="276"/>
      <c r="C862" s="277" t="str">
        <f aca="true">IF(ISNUMBER(E861)=TRUE(),INDIRECT(ADDRESS($F861,16,4,1,$F$3)),"")</f>
        <v/>
      </c>
      <c r="D862" s="278"/>
      <c r="E862" s="279"/>
      <c r="F862" s="280"/>
      <c r="G862" s="281" t="str">
        <f aca="false">IF(C862="","",IF(C862=0,"","tisk"))</f>
        <v/>
      </c>
      <c r="H862" s="318"/>
      <c r="I862" s="170"/>
      <c r="J862" s="319"/>
      <c r="L862" s="270"/>
    </row>
    <row r="863" customFormat="false" ht="12.75" hidden="true" customHeight="false" outlineLevel="0" collapsed="false">
      <c r="A863" s="287" t="n">
        <f aca="true">INDIRECT(ADDRESS($F863,1,4,1,$F$3))</f>
        <v>0</v>
      </c>
      <c r="B863" s="287" t="n">
        <f aca="true">INDIRECT(ADDRESS($F863,2,4,1,$F$3))</f>
        <v>0</v>
      </c>
      <c r="C863" s="288" t="n">
        <f aca="true">INDIRECT(ADDRESS($F863,3,4,1,$F$3))</f>
        <v>0</v>
      </c>
      <c r="D863" s="289" t="n">
        <f aca="true">INDIRECT(ADDRESS($F863,4,4,1,$F$3))</f>
        <v>0</v>
      </c>
      <c r="E863" s="290" t="n">
        <f aca="true">INDIRECT(ADDRESS($F863,5,4,1,$F$3))</f>
        <v>0</v>
      </c>
      <c r="F863" s="291" t="n">
        <f aca="false">F861+1</f>
        <v>437</v>
      </c>
      <c r="G863" s="292" t="str">
        <f aca="false">IF(A863="","",IF(A863="S","",IF(A863=0,"","tisk")))</f>
        <v/>
      </c>
      <c r="H863" s="267" t="n">
        <f aca="false">1000*ROUND(E863,3)-1000*E863</f>
        <v>0</v>
      </c>
      <c r="I863" s="293" t="str">
        <f aca="false">IF(A863="Díl:","díl","")</f>
        <v/>
      </c>
      <c r="J863" s="319"/>
      <c r="L863" s="270"/>
    </row>
    <row r="864" customFormat="false" ht="12.75" hidden="true" customHeight="false" outlineLevel="0" collapsed="false">
      <c r="A864" s="276"/>
      <c r="B864" s="276"/>
      <c r="C864" s="277" t="str">
        <f aca="true">IF(ISNUMBER(E863)=TRUE(),INDIRECT(ADDRESS($F863,16,4,1,$F$3)),"")</f>
        <v/>
      </c>
      <c r="D864" s="278"/>
      <c r="E864" s="279"/>
      <c r="F864" s="280"/>
      <c r="G864" s="281" t="str">
        <f aca="false">IF(C864="","",IF(C864=0,"","tisk"))</f>
        <v/>
      </c>
      <c r="H864" s="318"/>
      <c r="I864" s="170"/>
      <c r="J864" s="319"/>
      <c r="L864" s="270"/>
    </row>
    <row r="865" customFormat="false" ht="12.75" hidden="true" customHeight="false" outlineLevel="0" collapsed="false">
      <c r="A865" s="287" t="n">
        <f aca="true">INDIRECT(ADDRESS($F865,1,4,1,$F$3))</f>
        <v>0</v>
      </c>
      <c r="B865" s="287" t="n">
        <f aca="true">INDIRECT(ADDRESS($F865,2,4,1,$F$3))</f>
        <v>0</v>
      </c>
      <c r="C865" s="288" t="n">
        <f aca="true">INDIRECT(ADDRESS($F865,3,4,1,$F$3))</f>
        <v>0</v>
      </c>
      <c r="D865" s="289" t="n">
        <f aca="true">INDIRECT(ADDRESS($F865,4,4,1,$F$3))</f>
        <v>0</v>
      </c>
      <c r="E865" s="290" t="n">
        <f aca="true">INDIRECT(ADDRESS($F865,5,4,1,$F$3))</f>
        <v>0</v>
      </c>
      <c r="F865" s="291" t="n">
        <f aca="false">F863+1</f>
        <v>438</v>
      </c>
      <c r="G865" s="292" t="str">
        <f aca="false">IF(A865="","",IF(A865="S","",IF(A865=0,"","tisk")))</f>
        <v/>
      </c>
      <c r="H865" s="267" t="n">
        <f aca="false">1000*ROUND(E865,3)-1000*E865</f>
        <v>0</v>
      </c>
      <c r="I865" s="293" t="str">
        <f aca="false">IF(A865="Díl:","díl","")</f>
        <v/>
      </c>
      <c r="J865" s="319"/>
      <c r="L865" s="270"/>
    </row>
    <row r="866" customFormat="false" ht="12.75" hidden="true" customHeight="false" outlineLevel="0" collapsed="false">
      <c r="A866" s="276"/>
      <c r="B866" s="276"/>
      <c r="C866" s="277" t="str">
        <f aca="true">IF(ISNUMBER(E865)=TRUE(),INDIRECT(ADDRESS($F865,16,4,1,$F$3)),"")</f>
        <v/>
      </c>
      <c r="D866" s="278"/>
      <c r="E866" s="279"/>
      <c r="F866" s="280"/>
      <c r="G866" s="281" t="str">
        <f aca="false">IF(C866="","",IF(C866=0,"","tisk"))</f>
        <v/>
      </c>
      <c r="H866" s="318"/>
      <c r="I866" s="170"/>
      <c r="J866" s="319"/>
      <c r="L866" s="270"/>
    </row>
    <row r="867" customFormat="false" ht="12.75" hidden="true" customHeight="false" outlineLevel="0" collapsed="false">
      <c r="A867" s="287" t="n">
        <f aca="true">INDIRECT(ADDRESS($F867,1,4,1,$F$3))</f>
        <v>0</v>
      </c>
      <c r="B867" s="287" t="n">
        <f aca="true">INDIRECT(ADDRESS($F867,2,4,1,$F$3))</f>
        <v>0</v>
      </c>
      <c r="C867" s="288" t="n">
        <f aca="true">INDIRECT(ADDRESS($F867,3,4,1,$F$3))</f>
        <v>0</v>
      </c>
      <c r="D867" s="289" t="n">
        <f aca="true">INDIRECT(ADDRESS($F867,4,4,1,$F$3))</f>
        <v>0</v>
      </c>
      <c r="E867" s="290" t="n">
        <f aca="true">INDIRECT(ADDRESS($F867,5,4,1,$F$3))</f>
        <v>0</v>
      </c>
      <c r="F867" s="291" t="n">
        <f aca="false">F865+1</f>
        <v>439</v>
      </c>
      <c r="G867" s="292" t="str">
        <f aca="false">IF(A867="","",IF(A867="S","",IF(A867=0,"","tisk")))</f>
        <v/>
      </c>
      <c r="H867" s="267" t="n">
        <f aca="false">1000*ROUND(E867,3)-1000*E867</f>
        <v>0</v>
      </c>
      <c r="I867" s="293" t="str">
        <f aca="false">IF(A867="Díl:","díl","")</f>
        <v/>
      </c>
      <c r="J867" s="319"/>
      <c r="L867" s="270"/>
    </row>
    <row r="868" customFormat="false" ht="12.75" hidden="true" customHeight="false" outlineLevel="0" collapsed="false">
      <c r="A868" s="276"/>
      <c r="B868" s="276"/>
      <c r="C868" s="277" t="str">
        <f aca="true">IF(ISNUMBER(E867)=TRUE(),INDIRECT(ADDRESS($F867,16,4,1,$F$3)),"")</f>
        <v/>
      </c>
      <c r="D868" s="278"/>
      <c r="E868" s="279"/>
      <c r="F868" s="280"/>
      <c r="G868" s="281" t="str">
        <f aca="false">IF(C868="","",IF(C868=0,"","tisk"))</f>
        <v/>
      </c>
      <c r="H868" s="318"/>
      <c r="I868" s="170"/>
      <c r="J868" s="319"/>
      <c r="L868" s="270"/>
    </row>
    <row r="869" customFormat="false" ht="12.75" hidden="true" customHeight="false" outlineLevel="0" collapsed="false">
      <c r="A869" s="287" t="n">
        <f aca="true">INDIRECT(ADDRESS($F869,1,4,1,$F$3))</f>
        <v>0</v>
      </c>
      <c r="B869" s="287" t="n">
        <f aca="true">INDIRECT(ADDRESS($F869,2,4,1,$F$3))</f>
        <v>0</v>
      </c>
      <c r="C869" s="288" t="n">
        <f aca="true">INDIRECT(ADDRESS($F869,3,4,1,$F$3))</f>
        <v>0</v>
      </c>
      <c r="D869" s="289" t="n">
        <f aca="true">INDIRECT(ADDRESS($F869,4,4,1,$F$3))</f>
        <v>0</v>
      </c>
      <c r="E869" s="290" t="n">
        <f aca="true">INDIRECT(ADDRESS($F869,5,4,1,$F$3))</f>
        <v>0</v>
      </c>
      <c r="F869" s="291" t="n">
        <f aca="false">F867+1</f>
        <v>440</v>
      </c>
      <c r="G869" s="292" t="str">
        <f aca="false">IF(A869="","",IF(A869="S","",IF(A869=0,"","tisk")))</f>
        <v/>
      </c>
      <c r="H869" s="267" t="n">
        <f aca="false">1000*ROUND(E869,3)-1000*E869</f>
        <v>0</v>
      </c>
      <c r="I869" s="293" t="str">
        <f aca="false">IF(A869="Díl:","díl","")</f>
        <v/>
      </c>
      <c r="J869" s="319"/>
      <c r="L869" s="270"/>
    </row>
    <row r="870" customFormat="false" ht="12.75" hidden="true" customHeight="false" outlineLevel="0" collapsed="false">
      <c r="A870" s="276"/>
      <c r="B870" s="276"/>
      <c r="C870" s="277" t="str">
        <f aca="true">IF(ISNUMBER(E869)=TRUE(),INDIRECT(ADDRESS($F869,16,4,1,$F$3)),"")</f>
        <v/>
      </c>
      <c r="D870" s="278"/>
      <c r="E870" s="279"/>
      <c r="F870" s="280"/>
      <c r="G870" s="281" t="str">
        <f aca="false">IF(C870="","",IF(C870=0,"","tisk"))</f>
        <v/>
      </c>
      <c r="H870" s="318"/>
      <c r="I870" s="170"/>
      <c r="J870" s="319"/>
      <c r="L870" s="270"/>
    </row>
    <row r="871" customFormat="false" ht="12.75" hidden="true" customHeight="false" outlineLevel="0" collapsed="false">
      <c r="A871" s="287" t="n">
        <f aca="true">INDIRECT(ADDRESS($F871,1,4,1,$F$3))</f>
        <v>0</v>
      </c>
      <c r="B871" s="287" t="n">
        <f aca="true">INDIRECT(ADDRESS($F871,2,4,1,$F$3))</f>
        <v>0</v>
      </c>
      <c r="C871" s="288" t="n">
        <f aca="true">INDIRECT(ADDRESS($F871,3,4,1,$F$3))</f>
        <v>0</v>
      </c>
      <c r="D871" s="289" t="n">
        <f aca="true">INDIRECT(ADDRESS($F871,4,4,1,$F$3))</f>
        <v>0</v>
      </c>
      <c r="E871" s="290" t="n">
        <f aca="true">INDIRECT(ADDRESS($F871,5,4,1,$F$3))</f>
        <v>0</v>
      </c>
      <c r="F871" s="291" t="n">
        <f aca="false">F869+1</f>
        <v>441</v>
      </c>
      <c r="G871" s="292" t="str">
        <f aca="false">IF(A871="","",IF(A871="S","",IF(A871=0,"","tisk")))</f>
        <v/>
      </c>
      <c r="H871" s="267" t="n">
        <f aca="false">1000*ROUND(E871,3)-1000*E871</f>
        <v>0</v>
      </c>
      <c r="I871" s="293" t="str">
        <f aca="false">IF(A871="Díl:","díl","")</f>
        <v/>
      </c>
      <c r="J871" s="319"/>
      <c r="L871" s="270"/>
    </row>
    <row r="872" customFormat="false" ht="12.75" hidden="true" customHeight="false" outlineLevel="0" collapsed="false">
      <c r="A872" s="276"/>
      <c r="B872" s="276"/>
      <c r="C872" s="277" t="str">
        <f aca="true">IF(ISNUMBER(E871)=TRUE(),INDIRECT(ADDRESS($F871,16,4,1,$F$3)),"")</f>
        <v/>
      </c>
      <c r="D872" s="278"/>
      <c r="E872" s="279"/>
      <c r="F872" s="280"/>
      <c r="G872" s="281" t="str">
        <f aca="false">IF(C872="","",IF(C872=0,"","tisk"))</f>
        <v/>
      </c>
      <c r="H872" s="318"/>
      <c r="I872" s="170"/>
      <c r="J872" s="319"/>
      <c r="L872" s="270"/>
    </row>
    <row r="873" customFormat="false" ht="12.75" hidden="true" customHeight="false" outlineLevel="0" collapsed="false">
      <c r="A873" s="287" t="n">
        <f aca="true">INDIRECT(ADDRESS($F873,1,4,1,$F$3))</f>
        <v>0</v>
      </c>
      <c r="B873" s="287" t="n">
        <f aca="true">INDIRECT(ADDRESS($F873,2,4,1,$F$3))</f>
        <v>0</v>
      </c>
      <c r="C873" s="288" t="n">
        <f aca="true">INDIRECT(ADDRESS($F873,3,4,1,$F$3))</f>
        <v>0</v>
      </c>
      <c r="D873" s="289" t="n">
        <f aca="true">INDIRECT(ADDRESS($F873,4,4,1,$F$3))</f>
        <v>0</v>
      </c>
      <c r="E873" s="290" t="n">
        <f aca="true">INDIRECT(ADDRESS($F873,5,4,1,$F$3))</f>
        <v>0</v>
      </c>
      <c r="F873" s="291" t="n">
        <f aca="false">F871+1</f>
        <v>442</v>
      </c>
      <c r="G873" s="292" t="str">
        <f aca="false">IF(A873="","",IF(A873="S","",IF(A873=0,"","tisk")))</f>
        <v/>
      </c>
      <c r="H873" s="267" t="n">
        <f aca="false">1000*ROUND(E873,3)-1000*E873</f>
        <v>0</v>
      </c>
      <c r="I873" s="293" t="str">
        <f aca="false">IF(A873="Díl:","díl","")</f>
        <v/>
      </c>
      <c r="J873" s="319"/>
      <c r="L873" s="270"/>
    </row>
    <row r="874" customFormat="false" ht="12.75" hidden="true" customHeight="false" outlineLevel="0" collapsed="false">
      <c r="A874" s="276"/>
      <c r="B874" s="276"/>
      <c r="C874" s="277" t="str">
        <f aca="true">IF(ISNUMBER(E873)=TRUE(),INDIRECT(ADDRESS($F873,16,4,1,$F$3)),"")</f>
        <v/>
      </c>
      <c r="D874" s="278"/>
      <c r="E874" s="279"/>
      <c r="F874" s="280"/>
      <c r="G874" s="281" t="str">
        <f aca="false">IF(C874="","",IF(C874=0,"","tisk"))</f>
        <v/>
      </c>
      <c r="H874" s="318"/>
      <c r="I874" s="170"/>
      <c r="J874" s="319"/>
      <c r="L874" s="270"/>
    </row>
    <row r="875" customFormat="false" ht="12.75" hidden="true" customHeight="false" outlineLevel="0" collapsed="false">
      <c r="A875" s="287" t="n">
        <f aca="true">INDIRECT(ADDRESS($F875,1,4,1,$F$3))</f>
        <v>0</v>
      </c>
      <c r="B875" s="287" t="n">
        <f aca="true">INDIRECT(ADDRESS($F875,2,4,1,$F$3))</f>
        <v>0</v>
      </c>
      <c r="C875" s="288" t="n">
        <f aca="true">INDIRECT(ADDRESS($F875,3,4,1,$F$3))</f>
        <v>0</v>
      </c>
      <c r="D875" s="289" t="n">
        <f aca="true">INDIRECT(ADDRESS($F875,4,4,1,$F$3))</f>
        <v>0</v>
      </c>
      <c r="E875" s="290" t="n">
        <f aca="true">INDIRECT(ADDRESS($F875,5,4,1,$F$3))</f>
        <v>0</v>
      </c>
      <c r="F875" s="291" t="n">
        <f aca="false">F873+1</f>
        <v>443</v>
      </c>
      <c r="G875" s="292" t="str">
        <f aca="false">IF(A875="","",IF(A875="S","",IF(A875=0,"","tisk")))</f>
        <v/>
      </c>
      <c r="H875" s="267" t="n">
        <f aca="false">1000*ROUND(E875,3)-1000*E875</f>
        <v>0</v>
      </c>
      <c r="I875" s="293" t="str">
        <f aca="false">IF(A875="Díl:","díl","")</f>
        <v/>
      </c>
      <c r="J875" s="319"/>
      <c r="L875" s="270"/>
    </row>
    <row r="876" customFormat="false" ht="12.75" hidden="true" customHeight="false" outlineLevel="0" collapsed="false">
      <c r="A876" s="276"/>
      <c r="B876" s="276"/>
      <c r="C876" s="277" t="str">
        <f aca="true">IF(ISNUMBER(E875)=TRUE(),INDIRECT(ADDRESS($F875,16,4,1,$F$3)),"")</f>
        <v/>
      </c>
      <c r="D876" s="278"/>
      <c r="E876" s="279"/>
      <c r="F876" s="280"/>
      <c r="G876" s="281" t="str">
        <f aca="false">IF(C876="","",IF(C876=0,"","tisk"))</f>
        <v/>
      </c>
      <c r="H876" s="318"/>
      <c r="I876" s="170"/>
      <c r="J876" s="319"/>
      <c r="L876" s="270"/>
    </row>
    <row r="877" customFormat="false" ht="12.75" hidden="true" customHeight="false" outlineLevel="0" collapsed="false">
      <c r="A877" s="287" t="n">
        <f aca="true">INDIRECT(ADDRESS($F877,1,4,1,$F$3))</f>
        <v>0</v>
      </c>
      <c r="B877" s="287" t="n">
        <f aca="true">INDIRECT(ADDRESS($F877,2,4,1,$F$3))</f>
        <v>0</v>
      </c>
      <c r="C877" s="288" t="n">
        <f aca="true">INDIRECT(ADDRESS($F877,3,4,1,$F$3))</f>
        <v>0</v>
      </c>
      <c r="D877" s="289" t="n">
        <f aca="true">INDIRECT(ADDRESS($F877,4,4,1,$F$3))</f>
        <v>0</v>
      </c>
      <c r="E877" s="290" t="n">
        <f aca="true">INDIRECT(ADDRESS($F877,5,4,1,$F$3))</f>
        <v>0</v>
      </c>
      <c r="F877" s="291" t="n">
        <f aca="false">F875+1</f>
        <v>444</v>
      </c>
      <c r="G877" s="292" t="str">
        <f aca="false">IF(A877="","",IF(A877="S","",IF(A877=0,"","tisk")))</f>
        <v/>
      </c>
      <c r="H877" s="267" t="n">
        <f aca="false">1000*ROUND(E877,3)-1000*E877</f>
        <v>0</v>
      </c>
      <c r="I877" s="293" t="str">
        <f aca="false">IF(A877="Díl:","díl","")</f>
        <v/>
      </c>
      <c r="J877" s="319"/>
      <c r="L877" s="270"/>
    </row>
    <row r="878" customFormat="false" ht="12.75" hidden="true" customHeight="false" outlineLevel="0" collapsed="false">
      <c r="A878" s="276"/>
      <c r="B878" s="276"/>
      <c r="C878" s="277" t="str">
        <f aca="true">IF(ISNUMBER(E877)=TRUE(),INDIRECT(ADDRESS($F877,16,4,1,$F$3)),"")</f>
        <v/>
      </c>
      <c r="D878" s="278"/>
      <c r="E878" s="279"/>
      <c r="F878" s="280"/>
      <c r="G878" s="281" t="str">
        <f aca="false">IF(C878="","",IF(C878=0,"","tisk"))</f>
        <v/>
      </c>
      <c r="H878" s="318"/>
      <c r="I878" s="170"/>
      <c r="J878" s="319"/>
      <c r="L878" s="270"/>
    </row>
    <row r="879" customFormat="false" ht="12.75" hidden="true" customHeight="false" outlineLevel="0" collapsed="false">
      <c r="A879" s="287" t="n">
        <f aca="true">INDIRECT(ADDRESS($F879,1,4,1,$F$3))</f>
        <v>0</v>
      </c>
      <c r="B879" s="287" t="n">
        <f aca="true">INDIRECT(ADDRESS($F879,2,4,1,$F$3))</f>
        <v>0</v>
      </c>
      <c r="C879" s="288" t="n">
        <f aca="true">INDIRECT(ADDRESS($F879,3,4,1,$F$3))</f>
        <v>0</v>
      </c>
      <c r="D879" s="289" t="n">
        <f aca="true">INDIRECT(ADDRESS($F879,4,4,1,$F$3))</f>
        <v>0</v>
      </c>
      <c r="E879" s="290" t="n">
        <f aca="true">INDIRECT(ADDRESS($F879,5,4,1,$F$3))</f>
        <v>0</v>
      </c>
      <c r="F879" s="291" t="n">
        <f aca="false">F877+1</f>
        <v>445</v>
      </c>
      <c r="G879" s="292" t="str">
        <f aca="false">IF(A879="","",IF(A879="S","",IF(A879=0,"","tisk")))</f>
        <v/>
      </c>
      <c r="H879" s="267" t="n">
        <f aca="false">1000*ROUND(E879,3)-1000*E879</f>
        <v>0</v>
      </c>
      <c r="I879" s="293" t="str">
        <f aca="false">IF(A879="Díl:","díl","")</f>
        <v/>
      </c>
      <c r="J879" s="319"/>
      <c r="L879" s="270"/>
    </row>
    <row r="880" customFormat="false" ht="12.75" hidden="true" customHeight="false" outlineLevel="0" collapsed="false">
      <c r="A880" s="276"/>
      <c r="B880" s="276"/>
      <c r="C880" s="277" t="str">
        <f aca="true">IF(ISNUMBER(E879)=TRUE(),INDIRECT(ADDRESS($F879,16,4,1,$F$3)),"")</f>
        <v/>
      </c>
      <c r="D880" s="278"/>
      <c r="E880" s="279"/>
      <c r="F880" s="280"/>
      <c r="G880" s="281" t="str">
        <f aca="false">IF(C880="","",IF(C880=0,"","tisk"))</f>
        <v/>
      </c>
      <c r="H880" s="318"/>
      <c r="I880" s="170"/>
      <c r="J880" s="319"/>
      <c r="L880" s="270"/>
    </row>
    <row r="881" customFormat="false" ht="12.75" hidden="true" customHeight="false" outlineLevel="0" collapsed="false">
      <c r="A881" s="287" t="n">
        <f aca="true">INDIRECT(ADDRESS($F881,1,4,1,$F$3))</f>
        <v>0</v>
      </c>
      <c r="B881" s="287" t="n">
        <f aca="true">INDIRECT(ADDRESS($F881,2,4,1,$F$3))</f>
        <v>0</v>
      </c>
      <c r="C881" s="288" t="n">
        <f aca="true">INDIRECT(ADDRESS($F881,3,4,1,$F$3))</f>
        <v>0</v>
      </c>
      <c r="D881" s="289" t="n">
        <f aca="true">INDIRECT(ADDRESS($F881,4,4,1,$F$3))</f>
        <v>0</v>
      </c>
      <c r="E881" s="290" t="n">
        <f aca="true">INDIRECT(ADDRESS($F881,5,4,1,$F$3))</f>
        <v>0</v>
      </c>
      <c r="F881" s="291" t="n">
        <f aca="false">F879+1</f>
        <v>446</v>
      </c>
      <c r="G881" s="292" t="str">
        <f aca="false">IF(A881="","",IF(A881="S","",IF(A881=0,"","tisk")))</f>
        <v/>
      </c>
      <c r="H881" s="267" t="n">
        <f aca="false">1000*ROUND(E881,3)-1000*E881</f>
        <v>0</v>
      </c>
      <c r="I881" s="293" t="str">
        <f aca="false">IF(A881="Díl:","díl","")</f>
        <v/>
      </c>
      <c r="J881" s="319"/>
      <c r="L881" s="270"/>
    </row>
    <row r="882" customFormat="false" ht="12.75" hidden="true" customHeight="false" outlineLevel="0" collapsed="false">
      <c r="A882" s="276"/>
      <c r="B882" s="276"/>
      <c r="C882" s="277" t="str">
        <f aca="true">IF(ISNUMBER(E881)=TRUE(),INDIRECT(ADDRESS($F881,16,4,1,$F$3)),"")</f>
        <v/>
      </c>
      <c r="D882" s="278"/>
      <c r="E882" s="279"/>
      <c r="F882" s="280"/>
      <c r="G882" s="281" t="str">
        <f aca="false">IF(C882="","",IF(C882=0,"","tisk"))</f>
        <v/>
      </c>
      <c r="H882" s="318"/>
      <c r="I882" s="170"/>
      <c r="J882" s="319"/>
      <c r="L882" s="270"/>
    </row>
    <row r="883" customFormat="false" ht="12.75" hidden="true" customHeight="false" outlineLevel="0" collapsed="false">
      <c r="A883" s="287" t="n">
        <f aca="true">INDIRECT(ADDRESS($F883,1,4,1,$F$3))</f>
        <v>0</v>
      </c>
      <c r="B883" s="287" t="n">
        <f aca="true">INDIRECT(ADDRESS($F883,2,4,1,$F$3))</f>
        <v>0</v>
      </c>
      <c r="C883" s="288" t="n">
        <f aca="true">INDIRECT(ADDRESS($F883,3,4,1,$F$3))</f>
        <v>0</v>
      </c>
      <c r="D883" s="289" t="n">
        <f aca="true">INDIRECT(ADDRESS($F883,4,4,1,$F$3))</f>
        <v>0</v>
      </c>
      <c r="E883" s="290" t="n">
        <f aca="true">INDIRECT(ADDRESS($F883,5,4,1,$F$3))</f>
        <v>0</v>
      </c>
      <c r="F883" s="291" t="n">
        <f aca="false">F881+1</f>
        <v>447</v>
      </c>
      <c r="G883" s="292" t="str">
        <f aca="false">IF(A883="","",IF(A883="S","",IF(A883=0,"","tisk")))</f>
        <v/>
      </c>
      <c r="H883" s="267" t="n">
        <f aca="false">1000*ROUND(E883,3)-1000*E883</f>
        <v>0</v>
      </c>
      <c r="I883" s="293" t="str">
        <f aca="false">IF(A883="Díl:","díl","")</f>
        <v/>
      </c>
      <c r="J883" s="319"/>
      <c r="L883" s="270"/>
    </row>
    <row r="884" customFormat="false" ht="12.75" hidden="true" customHeight="false" outlineLevel="0" collapsed="false">
      <c r="A884" s="276"/>
      <c r="B884" s="276"/>
      <c r="C884" s="277" t="str">
        <f aca="true">IF(ISNUMBER(E883)=TRUE(),INDIRECT(ADDRESS($F883,16,4,1,$F$3)),"")</f>
        <v/>
      </c>
      <c r="D884" s="278"/>
      <c r="E884" s="279"/>
      <c r="F884" s="280"/>
      <c r="G884" s="281" t="str">
        <f aca="false">IF(C884="","",IF(C884=0,"","tisk"))</f>
        <v/>
      </c>
      <c r="H884" s="318"/>
      <c r="I884" s="170"/>
      <c r="J884" s="319"/>
      <c r="L884" s="270"/>
    </row>
    <row r="885" customFormat="false" ht="12.75" hidden="true" customHeight="false" outlineLevel="0" collapsed="false">
      <c r="A885" s="287" t="n">
        <f aca="true">INDIRECT(ADDRESS($F885,1,4,1,$F$3))</f>
        <v>0</v>
      </c>
      <c r="B885" s="287" t="n">
        <f aca="true">INDIRECT(ADDRESS($F885,2,4,1,$F$3))</f>
        <v>0</v>
      </c>
      <c r="C885" s="288" t="n">
        <f aca="true">INDIRECT(ADDRESS($F885,3,4,1,$F$3))</f>
        <v>0</v>
      </c>
      <c r="D885" s="289" t="n">
        <f aca="true">INDIRECT(ADDRESS($F885,4,4,1,$F$3))</f>
        <v>0</v>
      </c>
      <c r="E885" s="290" t="n">
        <f aca="true">INDIRECT(ADDRESS($F885,5,4,1,$F$3))</f>
        <v>0</v>
      </c>
      <c r="F885" s="291" t="n">
        <f aca="false">F883+1</f>
        <v>448</v>
      </c>
      <c r="G885" s="292" t="str">
        <f aca="false">IF(A885="","",IF(A885="S","",IF(A885=0,"","tisk")))</f>
        <v/>
      </c>
      <c r="H885" s="267" t="n">
        <f aca="false">1000*ROUND(E885,3)-1000*E885</f>
        <v>0</v>
      </c>
      <c r="I885" s="293" t="str">
        <f aca="false">IF(A885="Díl:","díl","")</f>
        <v/>
      </c>
      <c r="J885" s="319"/>
      <c r="L885" s="270"/>
    </row>
    <row r="886" customFormat="false" ht="12.75" hidden="true" customHeight="false" outlineLevel="0" collapsed="false">
      <c r="A886" s="276"/>
      <c r="B886" s="276"/>
      <c r="C886" s="277" t="str">
        <f aca="true">IF(ISNUMBER(E885)=TRUE(),INDIRECT(ADDRESS($F885,16,4,1,$F$3)),"")</f>
        <v/>
      </c>
      <c r="D886" s="278"/>
      <c r="E886" s="279"/>
      <c r="F886" s="280"/>
      <c r="G886" s="281" t="str">
        <f aca="false">IF(C886="","",IF(C886=0,"","tisk"))</f>
        <v/>
      </c>
      <c r="H886" s="318"/>
      <c r="I886" s="170"/>
      <c r="J886" s="319"/>
      <c r="L886" s="270"/>
    </row>
    <row r="887" customFormat="false" ht="12.75" hidden="true" customHeight="false" outlineLevel="0" collapsed="false">
      <c r="A887" s="287" t="n">
        <f aca="true">INDIRECT(ADDRESS($F887,1,4,1,$F$3))</f>
        <v>0</v>
      </c>
      <c r="B887" s="287" t="n">
        <f aca="true">INDIRECT(ADDRESS($F887,2,4,1,$F$3))</f>
        <v>0</v>
      </c>
      <c r="C887" s="288" t="n">
        <f aca="true">INDIRECT(ADDRESS($F887,3,4,1,$F$3))</f>
        <v>0</v>
      </c>
      <c r="D887" s="289" t="n">
        <f aca="true">INDIRECT(ADDRESS($F887,4,4,1,$F$3))</f>
        <v>0</v>
      </c>
      <c r="E887" s="290" t="n">
        <f aca="true">INDIRECT(ADDRESS($F887,5,4,1,$F$3))</f>
        <v>0</v>
      </c>
      <c r="F887" s="291" t="n">
        <f aca="false">F885+1</f>
        <v>449</v>
      </c>
      <c r="G887" s="292" t="str">
        <f aca="false">IF(A887="","",IF(A887="S","",IF(A887=0,"","tisk")))</f>
        <v/>
      </c>
      <c r="H887" s="267" t="n">
        <f aca="false">1000*ROUND(E887,3)-1000*E887</f>
        <v>0</v>
      </c>
      <c r="I887" s="293" t="str">
        <f aca="false">IF(A887="Díl:","díl","")</f>
        <v/>
      </c>
      <c r="J887" s="319"/>
      <c r="L887" s="270"/>
    </row>
    <row r="888" customFormat="false" ht="12.75" hidden="true" customHeight="false" outlineLevel="0" collapsed="false">
      <c r="A888" s="276"/>
      <c r="B888" s="276"/>
      <c r="C888" s="277" t="str">
        <f aca="true">IF(ISNUMBER(E887)=TRUE(),INDIRECT(ADDRESS($F887,16,4,1,$F$3)),"")</f>
        <v/>
      </c>
      <c r="D888" s="278"/>
      <c r="E888" s="279"/>
      <c r="F888" s="280"/>
      <c r="G888" s="281" t="str">
        <f aca="false">IF(C888="","",IF(C888=0,"","tisk"))</f>
        <v/>
      </c>
      <c r="H888" s="318"/>
      <c r="I888" s="170"/>
      <c r="J888" s="319"/>
      <c r="L888" s="270"/>
    </row>
    <row r="889" customFormat="false" ht="12.75" hidden="true" customHeight="false" outlineLevel="0" collapsed="false">
      <c r="A889" s="287" t="n">
        <f aca="true">INDIRECT(ADDRESS($F889,1,4,1,$F$3))</f>
        <v>0</v>
      </c>
      <c r="B889" s="287" t="n">
        <f aca="true">INDIRECT(ADDRESS($F889,2,4,1,$F$3))</f>
        <v>0</v>
      </c>
      <c r="C889" s="288" t="n">
        <f aca="true">INDIRECT(ADDRESS($F889,3,4,1,$F$3))</f>
        <v>0</v>
      </c>
      <c r="D889" s="289" t="n">
        <f aca="true">INDIRECT(ADDRESS($F889,4,4,1,$F$3))</f>
        <v>0</v>
      </c>
      <c r="E889" s="290" t="n">
        <f aca="true">INDIRECT(ADDRESS($F889,5,4,1,$F$3))</f>
        <v>0</v>
      </c>
      <c r="F889" s="291" t="n">
        <f aca="false">F887+1</f>
        <v>450</v>
      </c>
      <c r="G889" s="292" t="str">
        <f aca="false">IF(A889="","",IF(A889="S","",IF(A889=0,"","tisk")))</f>
        <v/>
      </c>
      <c r="H889" s="267" t="n">
        <f aca="false">1000*ROUND(E889,3)-1000*E889</f>
        <v>0</v>
      </c>
      <c r="I889" s="293" t="str">
        <f aca="false">IF(A889="Díl:","díl","")</f>
        <v/>
      </c>
      <c r="J889" s="319"/>
      <c r="L889" s="270"/>
    </row>
    <row r="890" customFormat="false" ht="12.75" hidden="true" customHeight="false" outlineLevel="0" collapsed="false">
      <c r="A890" s="276"/>
      <c r="B890" s="276"/>
      <c r="C890" s="277" t="str">
        <f aca="true">IF(ISNUMBER(E889)=TRUE(),INDIRECT(ADDRESS($F889,16,4,1,$F$3)),"")</f>
        <v/>
      </c>
      <c r="D890" s="278"/>
      <c r="E890" s="279"/>
      <c r="F890" s="280"/>
      <c r="G890" s="281" t="str">
        <f aca="false">IF(C890="","",IF(C890=0,"","tisk"))</f>
        <v/>
      </c>
      <c r="H890" s="318"/>
      <c r="I890" s="170"/>
      <c r="J890" s="319"/>
      <c r="L890" s="270"/>
    </row>
    <row r="891" customFormat="false" ht="12.75" hidden="true" customHeight="false" outlineLevel="0" collapsed="false">
      <c r="A891" s="287" t="n">
        <f aca="true">INDIRECT(ADDRESS($F891,1,4,1,$F$3))</f>
        <v>0</v>
      </c>
      <c r="B891" s="287" t="n">
        <f aca="true">INDIRECT(ADDRESS($F891,2,4,1,$F$3))</f>
        <v>0</v>
      </c>
      <c r="C891" s="288" t="n">
        <f aca="true">INDIRECT(ADDRESS($F891,3,4,1,$F$3))</f>
        <v>0</v>
      </c>
      <c r="D891" s="289" t="n">
        <f aca="true">INDIRECT(ADDRESS($F891,4,4,1,$F$3))</f>
        <v>0</v>
      </c>
      <c r="E891" s="290" t="n">
        <f aca="true">INDIRECT(ADDRESS($F891,5,4,1,$F$3))</f>
        <v>0</v>
      </c>
      <c r="F891" s="291" t="n">
        <f aca="false">F889+1</f>
        <v>451</v>
      </c>
      <c r="G891" s="292" t="str">
        <f aca="false">IF(A891="","",IF(A891="S","",IF(A891=0,"","tisk")))</f>
        <v/>
      </c>
      <c r="H891" s="267" t="n">
        <f aca="false">1000*ROUND(E891,3)-1000*E891</f>
        <v>0</v>
      </c>
      <c r="I891" s="293" t="str">
        <f aca="false">IF(A891="Díl:","díl","")</f>
        <v/>
      </c>
      <c r="J891" s="319"/>
      <c r="L891" s="270"/>
    </row>
    <row r="892" customFormat="false" ht="12.75" hidden="true" customHeight="false" outlineLevel="0" collapsed="false">
      <c r="A892" s="276"/>
      <c r="B892" s="276"/>
      <c r="C892" s="277" t="str">
        <f aca="true">IF(ISNUMBER(E891)=TRUE(),INDIRECT(ADDRESS($F891,16,4,1,$F$3)),"")</f>
        <v/>
      </c>
      <c r="D892" s="278"/>
      <c r="E892" s="279"/>
      <c r="F892" s="280"/>
      <c r="G892" s="281" t="str">
        <f aca="false">IF(C892="","",IF(C892=0,"","tisk"))</f>
        <v/>
      </c>
      <c r="H892" s="318"/>
      <c r="I892" s="170"/>
      <c r="J892" s="319"/>
      <c r="L892" s="270"/>
    </row>
    <row r="893" customFormat="false" ht="12.75" hidden="true" customHeight="false" outlineLevel="0" collapsed="false">
      <c r="A893" s="287" t="n">
        <f aca="true">INDIRECT(ADDRESS($F893,1,4,1,$F$3))</f>
        <v>0</v>
      </c>
      <c r="B893" s="287" t="n">
        <f aca="true">INDIRECT(ADDRESS($F893,2,4,1,$F$3))</f>
        <v>0</v>
      </c>
      <c r="C893" s="288" t="n">
        <f aca="true">INDIRECT(ADDRESS($F893,3,4,1,$F$3))</f>
        <v>0</v>
      </c>
      <c r="D893" s="289" t="n">
        <f aca="true">INDIRECT(ADDRESS($F893,4,4,1,$F$3))</f>
        <v>0</v>
      </c>
      <c r="E893" s="290" t="n">
        <f aca="true">INDIRECT(ADDRESS($F893,5,4,1,$F$3))</f>
        <v>0</v>
      </c>
      <c r="F893" s="291" t="n">
        <f aca="false">F891+1</f>
        <v>452</v>
      </c>
      <c r="G893" s="292" t="str">
        <f aca="false">IF(A893="","",IF(A893="S","",IF(A893=0,"","tisk")))</f>
        <v/>
      </c>
      <c r="H893" s="267" t="n">
        <f aca="false">1000*ROUND(E893,3)-1000*E893</f>
        <v>0</v>
      </c>
      <c r="I893" s="293" t="str">
        <f aca="false">IF(A893="Díl:","díl","")</f>
        <v/>
      </c>
      <c r="J893" s="319"/>
      <c r="L893" s="270"/>
    </row>
    <row r="894" customFormat="false" ht="12.75" hidden="true" customHeight="false" outlineLevel="0" collapsed="false">
      <c r="A894" s="276"/>
      <c r="B894" s="276"/>
      <c r="C894" s="277" t="str">
        <f aca="true">IF(ISNUMBER(E893)=TRUE(),INDIRECT(ADDRESS($F893,16,4,1,$F$3)),"")</f>
        <v/>
      </c>
      <c r="D894" s="278"/>
      <c r="E894" s="279"/>
      <c r="F894" s="280"/>
      <c r="G894" s="281" t="str">
        <f aca="false">IF(C894="","",IF(C894=0,"","tisk"))</f>
        <v/>
      </c>
      <c r="H894" s="318"/>
      <c r="I894" s="170"/>
      <c r="J894" s="319"/>
      <c r="L894" s="270"/>
    </row>
    <row r="895" customFormat="false" ht="12.75" hidden="true" customHeight="false" outlineLevel="0" collapsed="false">
      <c r="A895" s="287" t="n">
        <f aca="true">INDIRECT(ADDRESS($F895,1,4,1,$F$3))</f>
        <v>0</v>
      </c>
      <c r="B895" s="287" t="n">
        <f aca="true">INDIRECT(ADDRESS($F895,2,4,1,$F$3))</f>
        <v>0</v>
      </c>
      <c r="C895" s="288" t="n">
        <f aca="true">INDIRECT(ADDRESS($F895,3,4,1,$F$3))</f>
        <v>0</v>
      </c>
      <c r="D895" s="289" t="n">
        <f aca="true">INDIRECT(ADDRESS($F895,4,4,1,$F$3))</f>
        <v>0</v>
      </c>
      <c r="E895" s="290" t="n">
        <f aca="true">INDIRECT(ADDRESS($F895,5,4,1,$F$3))</f>
        <v>0</v>
      </c>
      <c r="F895" s="291" t="n">
        <f aca="false">F893+1</f>
        <v>453</v>
      </c>
      <c r="G895" s="292" t="str">
        <f aca="false">IF(A895="","",IF(A895="S","",IF(A895=0,"","tisk")))</f>
        <v/>
      </c>
      <c r="H895" s="267" t="n">
        <f aca="false">1000*ROUND(E895,3)-1000*E895</f>
        <v>0</v>
      </c>
      <c r="I895" s="293" t="str">
        <f aca="false">IF(A895="Díl:","díl","")</f>
        <v/>
      </c>
      <c r="J895" s="319"/>
      <c r="L895" s="270"/>
    </row>
    <row r="896" customFormat="false" ht="12.75" hidden="true" customHeight="false" outlineLevel="0" collapsed="false">
      <c r="A896" s="276"/>
      <c r="B896" s="276"/>
      <c r="C896" s="277" t="str">
        <f aca="true">IF(ISNUMBER(E895)=TRUE(),INDIRECT(ADDRESS($F895,16,4,1,$F$3)),"")</f>
        <v/>
      </c>
      <c r="D896" s="278"/>
      <c r="E896" s="279"/>
      <c r="F896" s="280"/>
      <c r="G896" s="281" t="str">
        <f aca="false">IF(C896="","",IF(C896=0,"","tisk"))</f>
        <v/>
      </c>
      <c r="H896" s="318"/>
      <c r="I896" s="170"/>
      <c r="J896" s="319"/>
      <c r="L896" s="270"/>
    </row>
    <row r="897" customFormat="false" ht="12.75" hidden="true" customHeight="false" outlineLevel="0" collapsed="false">
      <c r="A897" s="287" t="n">
        <f aca="true">INDIRECT(ADDRESS($F897,1,4,1,$F$3))</f>
        <v>0</v>
      </c>
      <c r="B897" s="287" t="n">
        <f aca="true">INDIRECT(ADDRESS($F897,2,4,1,$F$3))</f>
        <v>0</v>
      </c>
      <c r="C897" s="288" t="n">
        <f aca="true">INDIRECT(ADDRESS($F897,3,4,1,$F$3))</f>
        <v>0</v>
      </c>
      <c r="D897" s="289" t="n">
        <f aca="true">INDIRECT(ADDRESS($F897,4,4,1,$F$3))</f>
        <v>0</v>
      </c>
      <c r="E897" s="290" t="n">
        <f aca="true">INDIRECT(ADDRESS($F897,5,4,1,$F$3))</f>
        <v>0</v>
      </c>
      <c r="F897" s="291" t="n">
        <f aca="false">F895+1</f>
        <v>454</v>
      </c>
      <c r="G897" s="292" t="str">
        <f aca="false">IF(A897="","",IF(A897="S","",IF(A897=0,"","tisk")))</f>
        <v/>
      </c>
      <c r="H897" s="267" t="n">
        <f aca="false">1000*ROUND(E897,3)-1000*E897</f>
        <v>0</v>
      </c>
      <c r="I897" s="293" t="str">
        <f aca="false">IF(A897="Díl:","díl","")</f>
        <v/>
      </c>
      <c r="J897" s="319"/>
      <c r="L897" s="270"/>
    </row>
    <row r="898" customFormat="false" ht="12.75" hidden="true" customHeight="false" outlineLevel="0" collapsed="false">
      <c r="A898" s="276"/>
      <c r="B898" s="276"/>
      <c r="C898" s="277" t="str">
        <f aca="true">IF(ISNUMBER(E897)=TRUE(),INDIRECT(ADDRESS($F897,16,4,1,$F$3)),"")</f>
        <v/>
      </c>
      <c r="D898" s="278"/>
      <c r="E898" s="279"/>
      <c r="F898" s="280"/>
      <c r="G898" s="281" t="str">
        <f aca="false">IF(C898="","",IF(C898=0,"","tisk"))</f>
        <v/>
      </c>
      <c r="H898" s="318"/>
      <c r="I898" s="170"/>
      <c r="J898" s="319"/>
      <c r="L898" s="270"/>
    </row>
    <row r="899" customFormat="false" ht="12.75" hidden="true" customHeight="false" outlineLevel="0" collapsed="false">
      <c r="A899" s="287" t="n">
        <f aca="true">INDIRECT(ADDRESS($F899,1,4,1,$F$3))</f>
        <v>0</v>
      </c>
      <c r="B899" s="287" t="n">
        <f aca="true">INDIRECT(ADDRESS($F899,2,4,1,$F$3))</f>
        <v>0</v>
      </c>
      <c r="C899" s="288" t="n">
        <f aca="true">INDIRECT(ADDRESS($F899,3,4,1,$F$3))</f>
        <v>0</v>
      </c>
      <c r="D899" s="289" t="n">
        <f aca="true">INDIRECT(ADDRESS($F899,4,4,1,$F$3))</f>
        <v>0</v>
      </c>
      <c r="E899" s="290" t="n">
        <f aca="true">INDIRECT(ADDRESS($F899,5,4,1,$F$3))</f>
        <v>0</v>
      </c>
      <c r="F899" s="291" t="n">
        <f aca="false">F897+1</f>
        <v>455</v>
      </c>
      <c r="G899" s="292" t="str">
        <f aca="false">IF(A899="","",IF(A899="S","",IF(A899=0,"","tisk")))</f>
        <v/>
      </c>
      <c r="H899" s="267" t="n">
        <f aca="false">1000*ROUND(E899,3)-1000*E899</f>
        <v>0</v>
      </c>
      <c r="I899" s="293" t="str">
        <f aca="false">IF(A899="Díl:","díl","")</f>
        <v/>
      </c>
      <c r="J899" s="319"/>
      <c r="L899" s="270"/>
    </row>
    <row r="900" customFormat="false" ht="12.75" hidden="true" customHeight="false" outlineLevel="0" collapsed="false">
      <c r="A900" s="276"/>
      <c r="B900" s="276"/>
      <c r="C900" s="277" t="str">
        <f aca="true">IF(ISNUMBER(E899)=TRUE(),INDIRECT(ADDRESS($F899,16,4,1,$F$3)),"")</f>
        <v/>
      </c>
      <c r="D900" s="278"/>
      <c r="E900" s="279"/>
      <c r="F900" s="280"/>
      <c r="G900" s="281" t="str">
        <f aca="false">IF(C900="","",IF(C900=0,"","tisk"))</f>
        <v/>
      </c>
      <c r="H900" s="318"/>
      <c r="I900" s="170"/>
      <c r="J900" s="319"/>
      <c r="L900" s="270"/>
    </row>
    <row r="901" customFormat="false" ht="12.75" hidden="true" customHeight="false" outlineLevel="0" collapsed="false">
      <c r="A901" s="287" t="n">
        <f aca="true">INDIRECT(ADDRESS($F901,1,4,1,$F$3))</f>
        <v>0</v>
      </c>
      <c r="B901" s="287" t="n">
        <f aca="true">INDIRECT(ADDRESS($F901,2,4,1,$F$3))</f>
        <v>0</v>
      </c>
      <c r="C901" s="288" t="n">
        <f aca="true">INDIRECT(ADDRESS($F901,3,4,1,$F$3))</f>
        <v>0</v>
      </c>
      <c r="D901" s="289" t="n">
        <f aca="true">INDIRECT(ADDRESS($F901,4,4,1,$F$3))</f>
        <v>0</v>
      </c>
      <c r="E901" s="290" t="n">
        <f aca="true">INDIRECT(ADDRESS($F901,5,4,1,$F$3))</f>
        <v>0</v>
      </c>
      <c r="F901" s="291" t="n">
        <f aca="false">F899+1</f>
        <v>456</v>
      </c>
      <c r="G901" s="292" t="str">
        <f aca="false">IF(A901="","",IF(A901="S","",IF(A901=0,"","tisk")))</f>
        <v/>
      </c>
      <c r="H901" s="267" t="n">
        <f aca="false">1000*ROUND(E901,3)-1000*E901</f>
        <v>0</v>
      </c>
      <c r="I901" s="293" t="str">
        <f aca="false">IF(A901="Díl:","díl","")</f>
        <v/>
      </c>
      <c r="J901" s="319"/>
      <c r="L901" s="270"/>
    </row>
    <row r="902" customFormat="false" ht="12.75" hidden="true" customHeight="false" outlineLevel="0" collapsed="false">
      <c r="A902" s="276"/>
      <c r="B902" s="276"/>
      <c r="C902" s="277" t="str">
        <f aca="true">IF(ISNUMBER(E901)=TRUE(),INDIRECT(ADDRESS($F901,16,4,1,$F$3)),"")</f>
        <v/>
      </c>
      <c r="D902" s="278"/>
      <c r="E902" s="279"/>
      <c r="F902" s="280"/>
      <c r="G902" s="281" t="str">
        <f aca="false">IF(C902="","",IF(C902=0,"","tisk"))</f>
        <v/>
      </c>
      <c r="H902" s="318"/>
      <c r="I902" s="170"/>
      <c r="J902" s="319"/>
      <c r="L902" s="270"/>
    </row>
    <row r="903" customFormat="false" ht="12.75" hidden="true" customHeight="false" outlineLevel="0" collapsed="false">
      <c r="A903" s="287" t="n">
        <f aca="true">INDIRECT(ADDRESS($F903,1,4,1,$F$3))</f>
        <v>0</v>
      </c>
      <c r="B903" s="287" t="n">
        <f aca="true">INDIRECT(ADDRESS($F903,2,4,1,$F$3))</f>
        <v>0</v>
      </c>
      <c r="C903" s="288" t="n">
        <f aca="true">INDIRECT(ADDRESS($F903,3,4,1,$F$3))</f>
        <v>0</v>
      </c>
      <c r="D903" s="289" t="n">
        <f aca="true">INDIRECT(ADDRESS($F903,4,4,1,$F$3))</f>
        <v>0</v>
      </c>
      <c r="E903" s="290" t="n">
        <f aca="true">INDIRECT(ADDRESS($F903,5,4,1,$F$3))</f>
        <v>0</v>
      </c>
      <c r="F903" s="291" t="n">
        <f aca="false">F901+1</f>
        <v>457</v>
      </c>
      <c r="G903" s="292" t="str">
        <f aca="false">IF(A903="","",IF(A903="S","",IF(A903=0,"","tisk")))</f>
        <v/>
      </c>
      <c r="H903" s="267" t="n">
        <f aca="false">1000*ROUND(E903,3)-1000*E903</f>
        <v>0</v>
      </c>
      <c r="I903" s="293" t="str">
        <f aca="false">IF(A903="Díl:","díl","")</f>
        <v/>
      </c>
      <c r="J903" s="319"/>
      <c r="L903" s="270"/>
    </row>
    <row r="904" customFormat="false" ht="12.75" hidden="true" customHeight="false" outlineLevel="0" collapsed="false">
      <c r="A904" s="276"/>
      <c r="B904" s="276"/>
      <c r="C904" s="277" t="str">
        <f aca="true">IF(ISNUMBER(E903)=TRUE(),INDIRECT(ADDRESS($F903,16,4,1,$F$3)),"")</f>
        <v/>
      </c>
      <c r="D904" s="278"/>
      <c r="E904" s="279"/>
      <c r="F904" s="280"/>
      <c r="G904" s="281" t="str">
        <f aca="false">IF(C904="","",IF(C904=0,"","tisk"))</f>
        <v/>
      </c>
      <c r="H904" s="318"/>
      <c r="I904" s="170"/>
      <c r="J904" s="319"/>
      <c r="L904" s="270"/>
    </row>
    <row r="905" customFormat="false" ht="12.75" hidden="true" customHeight="false" outlineLevel="0" collapsed="false">
      <c r="A905" s="287" t="n">
        <f aca="true">INDIRECT(ADDRESS($F905,1,4,1,$F$3))</f>
        <v>0</v>
      </c>
      <c r="B905" s="287" t="n">
        <f aca="true">INDIRECT(ADDRESS($F905,2,4,1,$F$3))</f>
        <v>0</v>
      </c>
      <c r="C905" s="288" t="n">
        <f aca="true">INDIRECT(ADDRESS($F905,3,4,1,$F$3))</f>
        <v>0</v>
      </c>
      <c r="D905" s="289" t="n">
        <f aca="true">INDIRECT(ADDRESS($F905,4,4,1,$F$3))</f>
        <v>0</v>
      </c>
      <c r="E905" s="290" t="n">
        <f aca="true">INDIRECT(ADDRESS($F905,5,4,1,$F$3))</f>
        <v>0</v>
      </c>
      <c r="F905" s="291" t="n">
        <f aca="false">F903+1</f>
        <v>458</v>
      </c>
      <c r="G905" s="292" t="str">
        <f aca="false">IF(A905="","",IF(A905="S","",IF(A905=0,"","tisk")))</f>
        <v/>
      </c>
      <c r="H905" s="267" t="n">
        <f aca="false">1000*ROUND(E905,3)-1000*E905</f>
        <v>0</v>
      </c>
      <c r="I905" s="293" t="str">
        <f aca="false">IF(A905="Díl:","díl","")</f>
        <v/>
      </c>
      <c r="J905" s="319"/>
      <c r="L905" s="270"/>
    </row>
    <row r="906" customFormat="false" ht="12.75" hidden="true" customHeight="false" outlineLevel="0" collapsed="false">
      <c r="A906" s="276"/>
      <c r="B906" s="276"/>
      <c r="C906" s="277" t="str">
        <f aca="true">IF(ISNUMBER(E905)=TRUE(),INDIRECT(ADDRESS($F905,16,4,1,$F$3)),"")</f>
        <v/>
      </c>
      <c r="D906" s="278"/>
      <c r="E906" s="279"/>
      <c r="F906" s="280"/>
      <c r="G906" s="281" t="str">
        <f aca="false">IF(C906="","",IF(C906=0,"","tisk"))</f>
        <v/>
      </c>
      <c r="H906" s="318"/>
      <c r="I906" s="170"/>
      <c r="J906" s="319"/>
      <c r="L906" s="270"/>
    </row>
    <row r="907" customFormat="false" ht="12.75" hidden="true" customHeight="false" outlineLevel="0" collapsed="false">
      <c r="A907" s="287" t="n">
        <f aca="true">INDIRECT(ADDRESS($F907,1,4,1,$F$3))</f>
        <v>0</v>
      </c>
      <c r="B907" s="287" t="n">
        <f aca="true">INDIRECT(ADDRESS($F907,2,4,1,$F$3))</f>
        <v>0</v>
      </c>
      <c r="C907" s="288" t="n">
        <f aca="true">INDIRECT(ADDRESS($F907,3,4,1,$F$3))</f>
        <v>0</v>
      </c>
      <c r="D907" s="289" t="n">
        <f aca="true">INDIRECT(ADDRESS($F907,4,4,1,$F$3))</f>
        <v>0</v>
      </c>
      <c r="E907" s="290" t="n">
        <f aca="true">INDIRECT(ADDRESS($F907,5,4,1,$F$3))</f>
        <v>0</v>
      </c>
      <c r="F907" s="291" t="n">
        <f aca="false">F905+1</f>
        <v>459</v>
      </c>
      <c r="G907" s="292" t="str">
        <f aca="false">IF(A907="","",IF(A907="S","",IF(A907=0,"","tisk")))</f>
        <v/>
      </c>
      <c r="H907" s="267" t="n">
        <f aca="false">1000*ROUND(E907,3)-1000*E907</f>
        <v>0</v>
      </c>
      <c r="I907" s="293" t="str">
        <f aca="false">IF(A907="Díl:","díl","")</f>
        <v/>
      </c>
      <c r="J907" s="319"/>
      <c r="L907" s="270"/>
    </row>
    <row r="908" customFormat="false" ht="12.75" hidden="true" customHeight="false" outlineLevel="0" collapsed="false">
      <c r="A908" s="276"/>
      <c r="B908" s="276"/>
      <c r="C908" s="277" t="str">
        <f aca="true">IF(ISNUMBER(E907)=TRUE(),INDIRECT(ADDRESS($F907,16,4,1,$F$3)),"")</f>
        <v/>
      </c>
      <c r="D908" s="278"/>
      <c r="E908" s="279"/>
      <c r="F908" s="280"/>
      <c r="G908" s="281" t="str">
        <f aca="false">IF(C908="","",IF(C908=0,"","tisk"))</f>
        <v/>
      </c>
      <c r="H908" s="318"/>
      <c r="I908" s="170"/>
      <c r="J908" s="319"/>
      <c r="L908" s="270"/>
    </row>
    <row r="909" customFormat="false" ht="12.75" hidden="true" customHeight="false" outlineLevel="0" collapsed="false">
      <c r="A909" s="287" t="n">
        <f aca="true">INDIRECT(ADDRESS($F909,1,4,1,$F$3))</f>
        <v>0</v>
      </c>
      <c r="B909" s="287" t="n">
        <f aca="true">INDIRECT(ADDRESS($F909,2,4,1,$F$3))</f>
        <v>0</v>
      </c>
      <c r="C909" s="288" t="n">
        <f aca="true">INDIRECT(ADDRESS($F909,3,4,1,$F$3))</f>
        <v>0</v>
      </c>
      <c r="D909" s="289" t="n">
        <f aca="true">INDIRECT(ADDRESS($F909,4,4,1,$F$3))</f>
        <v>0</v>
      </c>
      <c r="E909" s="290" t="n">
        <f aca="true">INDIRECT(ADDRESS($F909,5,4,1,$F$3))</f>
        <v>0</v>
      </c>
      <c r="F909" s="291" t="n">
        <f aca="false">F907+1</f>
        <v>460</v>
      </c>
      <c r="G909" s="292" t="str">
        <f aca="false">IF(A909="","",IF(A909="S","",IF(A909=0,"","tisk")))</f>
        <v/>
      </c>
      <c r="H909" s="267" t="n">
        <f aca="false">1000*ROUND(E909,3)-1000*E909</f>
        <v>0</v>
      </c>
      <c r="I909" s="293" t="str">
        <f aca="false">IF(A909="Díl:","díl","")</f>
        <v/>
      </c>
      <c r="J909" s="319"/>
      <c r="L909" s="270"/>
    </row>
    <row r="910" customFormat="false" ht="12.75" hidden="true" customHeight="false" outlineLevel="0" collapsed="false">
      <c r="A910" s="276"/>
      <c r="B910" s="276"/>
      <c r="C910" s="277" t="str">
        <f aca="true">IF(ISNUMBER(E909)=TRUE(),INDIRECT(ADDRESS($F909,16,4,1,$F$3)),"")</f>
        <v/>
      </c>
      <c r="D910" s="278"/>
      <c r="E910" s="279"/>
      <c r="F910" s="280"/>
      <c r="G910" s="281" t="str">
        <f aca="false">IF(C910="","",IF(C910=0,"","tisk"))</f>
        <v/>
      </c>
      <c r="H910" s="318"/>
      <c r="I910" s="170"/>
      <c r="J910" s="319"/>
      <c r="L910" s="270"/>
    </row>
    <row r="911" customFormat="false" ht="12.75" hidden="true" customHeight="false" outlineLevel="0" collapsed="false">
      <c r="A911" s="287" t="n">
        <f aca="true">INDIRECT(ADDRESS($F911,1,4,1,$F$3))</f>
        <v>0</v>
      </c>
      <c r="B911" s="287" t="n">
        <f aca="true">INDIRECT(ADDRESS($F911,2,4,1,$F$3))</f>
        <v>0</v>
      </c>
      <c r="C911" s="288" t="n">
        <f aca="true">INDIRECT(ADDRESS($F911,3,4,1,$F$3))</f>
        <v>0</v>
      </c>
      <c r="D911" s="289" t="n">
        <f aca="true">INDIRECT(ADDRESS($F911,4,4,1,$F$3))</f>
        <v>0</v>
      </c>
      <c r="E911" s="290" t="n">
        <f aca="true">INDIRECT(ADDRESS($F911,5,4,1,$F$3))</f>
        <v>0</v>
      </c>
      <c r="F911" s="291" t="n">
        <f aca="false">F909+1</f>
        <v>461</v>
      </c>
      <c r="G911" s="292" t="str">
        <f aca="false">IF(A911="","",IF(A911="S","",IF(A911=0,"","tisk")))</f>
        <v/>
      </c>
      <c r="H911" s="267" t="n">
        <f aca="false">1000*ROUND(E911,3)-1000*E911</f>
        <v>0</v>
      </c>
      <c r="I911" s="293" t="str">
        <f aca="false">IF(A911="Díl:","díl","")</f>
        <v/>
      </c>
      <c r="J911" s="319"/>
      <c r="L911" s="270"/>
    </row>
    <row r="912" customFormat="false" ht="12.75" hidden="true" customHeight="false" outlineLevel="0" collapsed="false">
      <c r="A912" s="276"/>
      <c r="B912" s="276"/>
      <c r="C912" s="277" t="str">
        <f aca="true">IF(ISNUMBER(E911)=TRUE(),INDIRECT(ADDRESS($F911,16,4,1,$F$3)),"")</f>
        <v/>
      </c>
      <c r="D912" s="278"/>
      <c r="E912" s="279"/>
      <c r="F912" s="280"/>
      <c r="G912" s="281" t="str">
        <f aca="false">IF(C912="","",IF(C912=0,"","tisk"))</f>
        <v/>
      </c>
      <c r="H912" s="318"/>
      <c r="I912" s="170"/>
      <c r="J912" s="319"/>
      <c r="L912" s="270"/>
    </row>
    <row r="913" customFormat="false" ht="12.75" hidden="true" customHeight="false" outlineLevel="0" collapsed="false">
      <c r="A913" s="287" t="n">
        <f aca="true">INDIRECT(ADDRESS($F913,1,4,1,$F$3))</f>
        <v>0</v>
      </c>
      <c r="B913" s="287" t="n">
        <f aca="true">INDIRECT(ADDRESS($F913,2,4,1,$F$3))</f>
        <v>0</v>
      </c>
      <c r="C913" s="288" t="n">
        <f aca="true">INDIRECT(ADDRESS($F913,3,4,1,$F$3))</f>
        <v>0</v>
      </c>
      <c r="D913" s="289" t="n">
        <f aca="true">INDIRECT(ADDRESS($F913,4,4,1,$F$3))</f>
        <v>0</v>
      </c>
      <c r="E913" s="290" t="n">
        <f aca="true">INDIRECT(ADDRESS($F913,5,4,1,$F$3))</f>
        <v>0</v>
      </c>
      <c r="F913" s="291" t="n">
        <f aca="false">F911+1</f>
        <v>462</v>
      </c>
      <c r="G913" s="292" t="str">
        <f aca="false">IF(A913="","",IF(A913="S","",IF(A913=0,"","tisk")))</f>
        <v/>
      </c>
      <c r="H913" s="267" t="n">
        <f aca="false">1000*ROUND(E913,3)-1000*E913</f>
        <v>0</v>
      </c>
      <c r="I913" s="293" t="str">
        <f aca="false">IF(A913="Díl:","díl","")</f>
        <v/>
      </c>
      <c r="J913" s="319"/>
      <c r="L913" s="270"/>
    </row>
    <row r="914" customFormat="false" ht="12.75" hidden="true" customHeight="false" outlineLevel="0" collapsed="false">
      <c r="A914" s="276"/>
      <c r="B914" s="276"/>
      <c r="C914" s="277" t="str">
        <f aca="true">IF(ISNUMBER(E913)=TRUE(),INDIRECT(ADDRESS($F913,16,4,1,$F$3)),"")</f>
        <v/>
      </c>
      <c r="D914" s="278"/>
      <c r="E914" s="279"/>
      <c r="F914" s="280"/>
      <c r="G914" s="281" t="str">
        <f aca="false">IF(C914="","",IF(C914=0,"","tisk"))</f>
        <v/>
      </c>
      <c r="H914" s="318"/>
      <c r="I914" s="170"/>
      <c r="J914" s="319"/>
      <c r="L914" s="270"/>
    </row>
    <row r="915" customFormat="false" ht="12.75" hidden="true" customHeight="false" outlineLevel="0" collapsed="false">
      <c r="A915" s="287" t="n">
        <f aca="true">INDIRECT(ADDRESS($F915,1,4,1,$F$3))</f>
        <v>0</v>
      </c>
      <c r="B915" s="287" t="n">
        <f aca="true">INDIRECT(ADDRESS($F915,2,4,1,$F$3))</f>
        <v>0</v>
      </c>
      <c r="C915" s="288" t="n">
        <f aca="true">INDIRECT(ADDRESS($F915,3,4,1,$F$3))</f>
        <v>0</v>
      </c>
      <c r="D915" s="289" t="n">
        <f aca="true">INDIRECT(ADDRESS($F915,4,4,1,$F$3))</f>
        <v>0</v>
      </c>
      <c r="E915" s="290" t="n">
        <f aca="true">INDIRECT(ADDRESS($F915,5,4,1,$F$3))</f>
        <v>0</v>
      </c>
      <c r="F915" s="291" t="n">
        <f aca="false">F913+1</f>
        <v>463</v>
      </c>
      <c r="G915" s="292" t="str">
        <f aca="false">IF(A915="","",IF(A915="S","",IF(A915=0,"","tisk")))</f>
        <v/>
      </c>
      <c r="H915" s="267" t="n">
        <f aca="false">1000*ROUND(E915,3)-1000*E915</f>
        <v>0</v>
      </c>
      <c r="I915" s="293" t="str">
        <f aca="false">IF(A915="Díl:","díl","")</f>
        <v/>
      </c>
      <c r="J915" s="319"/>
      <c r="L915" s="270"/>
    </row>
    <row r="916" customFormat="false" ht="12.75" hidden="true" customHeight="false" outlineLevel="0" collapsed="false">
      <c r="A916" s="276"/>
      <c r="B916" s="276"/>
      <c r="C916" s="277" t="str">
        <f aca="true">IF(ISNUMBER(E915)=TRUE(),INDIRECT(ADDRESS($F915,16,4,1,$F$3)),"")</f>
        <v/>
      </c>
      <c r="D916" s="278"/>
      <c r="E916" s="279"/>
      <c r="F916" s="280"/>
      <c r="G916" s="281" t="str">
        <f aca="false">IF(C916="","",IF(C916=0,"","tisk"))</f>
        <v/>
      </c>
      <c r="H916" s="318"/>
      <c r="I916" s="170"/>
      <c r="J916" s="319"/>
      <c r="L916" s="270"/>
    </row>
    <row r="917" customFormat="false" ht="12.75" hidden="true" customHeight="false" outlineLevel="0" collapsed="false">
      <c r="A917" s="287" t="n">
        <f aca="true">INDIRECT(ADDRESS($F917,1,4,1,$F$3))</f>
        <v>0</v>
      </c>
      <c r="B917" s="287" t="n">
        <f aca="true">INDIRECT(ADDRESS($F917,2,4,1,$F$3))</f>
        <v>0</v>
      </c>
      <c r="C917" s="288" t="n">
        <f aca="true">INDIRECT(ADDRESS($F917,3,4,1,$F$3))</f>
        <v>0</v>
      </c>
      <c r="D917" s="289" t="n">
        <f aca="true">INDIRECT(ADDRESS($F917,4,4,1,$F$3))</f>
        <v>0</v>
      </c>
      <c r="E917" s="290" t="n">
        <f aca="true">INDIRECT(ADDRESS($F917,5,4,1,$F$3))</f>
        <v>0</v>
      </c>
      <c r="F917" s="291" t="n">
        <f aca="false">F915+1</f>
        <v>464</v>
      </c>
      <c r="G917" s="292" t="str">
        <f aca="false">IF(A917="","",IF(A917="S","",IF(A917=0,"","tisk")))</f>
        <v/>
      </c>
      <c r="H917" s="267" t="n">
        <f aca="false">1000*ROUND(E917,3)-1000*E917</f>
        <v>0</v>
      </c>
      <c r="I917" s="293" t="str">
        <f aca="false">IF(A917="Díl:","díl","")</f>
        <v/>
      </c>
      <c r="J917" s="319"/>
      <c r="L917" s="270"/>
    </row>
    <row r="918" customFormat="false" ht="12.75" hidden="true" customHeight="false" outlineLevel="0" collapsed="false">
      <c r="A918" s="276"/>
      <c r="B918" s="276"/>
      <c r="C918" s="277" t="str">
        <f aca="true">IF(ISNUMBER(E917)=TRUE(),INDIRECT(ADDRESS($F917,16,4,1,$F$3)),"")</f>
        <v/>
      </c>
      <c r="D918" s="278"/>
      <c r="E918" s="279"/>
      <c r="F918" s="280"/>
      <c r="G918" s="281" t="str">
        <f aca="false">IF(C918="","",IF(C918=0,"","tisk"))</f>
        <v/>
      </c>
      <c r="H918" s="318"/>
      <c r="I918" s="170"/>
      <c r="J918" s="319"/>
      <c r="L918" s="270"/>
    </row>
    <row r="919" customFormat="false" ht="12.75" hidden="true" customHeight="false" outlineLevel="0" collapsed="false">
      <c r="A919" s="287" t="n">
        <f aca="true">INDIRECT(ADDRESS($F919,1,4,1,$F$3))</f>
        <v>0</v>
      </c>
      <c r="B919" s="287" t="n">
        <f aca="true">INDIRECT(ADDRESS($F919,2,4,1,$F$3))</f>
        <v>0</v>
      </c>
      <c r="C919" s="288" t="n">
        <f aca="true">INDIRECT(ADDRESS($F919,3,4,1,$F$3))</f>
        <v>0</v>
      </c>
      <c r="D919" s="289" t="n">
        <f aca="true">INDIRECT(ADDRESS($F919,4,4,1,$F$3))</f>
        <v>0</v>
      </c>
      <c r="E919" s="290" t="n">
        <f aca="true">INDIRECT(ADDRESS($F919,5,4,1,$F$3))</f>
        <v>0</v>
      </c>
      <c r="F919" s="291" t="n">
        <f aca="false">F917+1</f>
        <v>465</v>
      </c>
      <c r="G919" s="292" t="str">
        <f aca="false">IF(A919="","",IF(A919="S","",IF(A919=0,"","tisk")))</f>
        <v/>
      </c>
      <c r="H919" s="267" t="n">
        <f aca="false">1000*ROUND(E919,3)-1000*E919</f>
        <v>0</v>
      </c>
      <c r="I919" s="293" t="str">
        <f aca="false">IF(A919="Díl:","díl","")</f>
        <v/>
      </c>
      <c r="J919" s="319"/>
      <c r="L919" s="270"/>
    </row>
    <row r="920" customFormat="false" ht="12.75" hidden="true" customHeight="false" outlineLevel="0" collapsed="false">
      <c r="A920" s="276"/>
      <c r="B920" s="276"/>
      <c r="C920" s="277" t="str">
        <f aca="true">IF(ISNUMBER(E919)=TRUE(),INDIRECT(ADDRESS($F919,16,4,1,$F$3)),"")</f>
        <v/>
      </c>
      <c r="D920" s="278"/>
      <c r="E920" s="279"/>
      <c r="F920" s="280"/>
      <c r="G920" s="281" t="str">
        <f aca="false">IF(C920="","",IF(C920=0,"","tisk"))</f>
        <v/>
      </c>
      <c r="H920" s="318"/>
      <c r="I920" s="170"/>
      <c r="J920" s="319"/>
      <c r="L920" s="270"/>
    </row>
    <row r="921" customFormat="false" ht="12.75" hidden="true" customHeight="false" outlineLevel="0" collapsed="false">
      <c r="A921" s="287" t="n">
        <f aca="true">INDIRECT(ADDRESS($F921,1,4,1,$F$3))</f>
        <v>0</v>
      </c>
      <c r="B921" s="287" t="n">
        <f aca="true">INDIRECT(ADDRESS($F921,2,4,1,$F$3))</f>
        <v>0</v>
      </c>
      <c r="C921" s="288" t="n">
        <f aca="true">INDIRECT(ADDRESS($F921,3,4,1,$F$3))</f>
        <v>0</v>
      </c>
      <c r="D921" s="289" t="n">
        <f aca="true">INDIRECT(ADDRESS($F921,4,4,1,$F$3))</f>
        <v>0</v>
      </c>
      <c r="E921" s="290" t="n">
        <f aca="true">INDIRECT(ADDRESS($F921,5,4,1,$F$3))</f>
        <v>0</v>
      </c>
      <c r="F921" s="291" t="n">
        <f aca="false">F919+1</f>
        <v>466</v>
      </c>
      <c r="G921" s="292" t="str">
        <f aca="false">IF(A921="","",IF(A921="S","",IF(A921=0,"","tisk")))</f>
        <v/>
      </c>
      <c r="H921" s="267" t="n">
        <f aca="false">1000*ROUND(E921,3)-1000*E921</f>
        <v>0</v>
      </c>
      <c r="I921" s="293" t="str">
        <f aca="false">IF(A921="Díl:","díl","")</f>
        <v/>
      </c>
      <c r="J921" s="319"/>
      <c r="L921" s="270"/>
    </row>
    <row r="922" customFormat="false" ht="12.75" hidden="true" customHeight="false" outlineLevel="0" collapsed="false">
      <c r="A922" s="276"/>
      <c r="B922" s="276"/>
      <c r="C922" s="277" t="str">
        <f aca="true">IF(ISNUMBER(E921)=TRUE(),INDIRECT(ADDRESS($F921,16,4,1,$F$3)),"")</f>
        <v/>
      </c>
      <c r="D922" s="278"/>
      <c r="E922" s="279"/>
      <c r="F922" s="280"/>
      <c r="G922" s="281" t="str">
        <f aca="false">IF(C922="","",IF(C922=0,"","tisk"))</f>
        <v/>
      </c>
      <c r="H922" s="318"/>
      <c r="I922" s="170"/>
      <c r="J922" s="319"/>
      <c r="L922" s="270"/>
    </row>
    <row r="923" customFormat="false" ht="12.75" hidden="true" customHeight="false" outlineLevel="0" collapsed="false">
      <c r="A923" s="287" t="n">
        <f aca="true">INDIRECT(ADDRESS($F923,1,4,1,$F$3))</f>
        <v>0</v>
      </c>
      <c r="B923" s="287" t="n">
        <f aca="true">INDIRECT(ADDRESS($F923,2,4,1,$F$3))</f>
        <v>0</v>
      </c>
      <c r="C923" s="288" t="n">
        <f aca="true">INDIRECT(ADDRESS($F923,3,4,1,$F$3))</f>
        <v>0</v>
      </c>
      <c r="D923" s="289" t="n">
        <f aca="true">INDIRECT(ADDRESS($F923,4,4,1,$F$3))</f>
        <v>0</v>
      </c>
      <c r="E923" s="290" t="n">
        <f aca="true">INDIRECT(ADDRESS($F923,5,4,1,$F$3))</f>
        <v>0</v>
      </c>
      <c r="F923" s="291" t="n">
        <f aca="false">F921+1</f>
        <v>467</v>
      </c>
      <c r="G923" s="292" t="str">
        <f aca="false">IF(A923="","",IF(A923="S","",IF(A923=0,"","tisk")))</f>
        <v/>
      </c>
      <c r="H923" s="267" t="n">
        <f aca="false">1000*ROUND(E923,3)-1000*E923</f>
        <v>0</v>
      </c>
      <c r="I923" s="293" t="str">
        <f aca="false">IF(A923="Díl:","díl","")</f>
        <v/>
      </c>
      <c r="J923" s="319"/>
      <c r="L923" s="270"/>
    </row>
    <row r="924" customFormat="false" ht="12.75" hidden="true" customHeight="false" outlineLevel="0" collapsed="false">
      <c r="A924" s="276"/>
      <c r="B924" s="276"/>
      <c r="C924" s="277" t="str">
        <f aca="true">IF(ISNUMBER(E923)=TRUE(),INDIRECT(ADDRESS($F923,16,4,1,$F$3)),"")</f>
        <v/>
      </c>
      <c r="D924" s="278"/>
      <c r="E924" s="279"/>
      <c r="F924" s="280"/>
      <c r="G924" s="281" t="str">
        <f aca="false">IF(C924="","",IF(C924=0,"","tisk"))</f>
        <v/>
      </c>
      <c r="H924" s="318"/>
      <c r="I924" s="170"/>
      <c r="J924" s="319"/>
      <c r="L924" s="270"/>
    </row>
    <row r="925" customFormat="false" ht="12.75" hidden="true" customHeight="false" outlineLevel="0" collapsed="false">
      <c r="A925" s="287" t="n">
        <f aca="true">INDIRECT(ADDRESS($F925,1,4,1,$F$3))</f>
        <v>0</v>
      </c>
      <c r="B925" s="287" t="n">
        <f aca="true">INDIRECT(ADDRESS($F925,2,4,1,$F$3))</f>
        <v>0</v>
      </c>
      <c r="C925" s="288" t="n">
        <f aca="true">INDIRECT(ADDRESS($F925,3,4,1,$F$3))</f>
        <v>0</v>
      </c>
      <c r="D925" s="289" t="n">
        <f aca="true">INDIRECT(ADDRESS($F925,4,4,1,$F$3))</f>
        <v>0</v>
      </c>
      <c r="E925" s="290" t="n">
        <f aca="true">INDIRECT(ADDRESS($F925,5,4,1,$F$3))</f>
        <v>0</v>
      </c>
      <c r="F925" s="291" t="n">
        <f aca="false">F923+1</f>
        <v>468</v>
      </c>
      <c r="G925" s="292" t="str">
        <f aca="false">IF(A925="","",IF(A925="S","",IF(A925=0,"","tisk")))</f>
        <v/>
      </c>
      <c r="H925" s="267" t="n">
        <f aca="false">1000*ROUND(E925,3)-1000*E925</f>
        <v>0</v>
      </c>
      <c r="I925" s="293" t="str">
        <f aca="false">IF(A925="Díl:","díl","")</f>
        <v/>
      </c>
      <c r="J925" s="319"/>
      <c r="L925" s="270"/>
    </row>
    <row r="926" customFormat="false" ht="12.75" hidden="true" customHeight="false" outlineLevel="0" collapsed="false">
      <c r="A926" s="276"/>
      <c r="B926" s="276"/>
      <c r="C926" s="277" t="str">
        <f aca="true">IF(ISNUMBER(E925)=TRUE(),INDIRECT(ADDRESS($F925,16,4,1,$F$3)),"")</f>
        <v/>
      </c>
      <c r="D926" s="278"/>
      <c r="E926" s="279"/>
      <c r="F926" s="280"/>
      <c r="G926" s="281" t="str">
        <f aca="false">IF(C926="","",IF(C926=0,"","tisk"))</f>
        <v/>
      </c>
      <c r="H926" s="318"/>
      <c r="I926" s="170"/>
      <c r="J926" s="319"/>
      <c r="L926" s="270"/>
    </row>
    <row r="927" customFormat="false" ht="12.75" hidden="true" customHeight="false" outlineLevel="0" collapsed="false">
      <c r="A927" s="287" t="n">
        <f aca="true">INDIRECT(ADDRESS($F927,1,4,1,$F$3))</f>
        <v>0</v>
      </c>
      <c r="B927" s="287" t="n">
        <f aca="true">INDIRECT(ADDRESS($F927,2,4,1,$F$3))</f>
        <v>0</v>
      </c>
      <c r="C927" s="288" t="n">
        <f aca="true">INDIRECT(ADDRESS($F927,3,4,1,$F$3))</f>
        <v>0</v>
      </c>
      <c r="D927" s="289" t="n">
        <f aca="true">INDIRECT(ADDRESS($F927,4,4,1,$F$3))</f>
        <v>0</v>
      </c>
      <c r="E927" s="290" t="n">
        <f aca="true">INDIRECT(ADDRESS($F927,5,4,1,$F$3))</f>
        <v>0</v>
      </c>
      <c r="F927" s="291" t="n">
        <f aca="false">F925+1</f>
        <v>469</v>
      </c>
      <c r="G927" s="292" t="str">
        <f aca="false">IF(A927="","",IF(A927="S","",IF(A927=0,"","tisk")))</f>
        <v/>
      </c>
      <c r="H927" s="267" t="n">
        <f aca="false">1000*ROUND(E927,3)-1000*E927</f>
        <v>0</v>
      </c>
      <c r="I927" s="293" t="str">
        <f aca="false">IF(A927="Díl:","díl","")</f>
        <v/>
      </c>
      <c r="J927" s="319"/>
      <c r="L927" s="270"/>
    </row>
    <row r="928" customFormat="false" ht="12.75" hidden="true" customHeight="false" outlineLevel="0" collapsed="false">
      <c r="A928" s="276"/>
      <c r="B928" s="276"/>
      <c r="C928" s="277" t="str">
        <f aca="true">IF(ISNUMBER(E927)=TRUE(),INDIRECT(ADDRESS($F927,16,4,1,$F$3)),"")</f>
        <v/>
      </c>
      <c r="D928" s="278"/>
      <c r="E928" s="279"/>
      <c r="F928" s="280"/>
      <c r="G928" s="281" t="str">
        <f aca="false">IF(C928="","",IF(C928=0,"","tisk"))</f>
        <v/>
      </c>
      <c r="H928" s="318"/>
      <c r="I928" s="170"/>
      <c r="J928" s="319"/>
      <c r="L928" s="270"/>
    </row>
    <row r="929" customFormat="false" ht="12.75" hidden="true" customHeight="false" outlineLevel="0" collapsed="false">
      <c r="A929" s="287" t="n">
        <f aca="true">INDIRECT(ADDRESS($F929,1,4,1,$F$3))</f>
        <v>0</v>
      </c>
      <c r="B929" s="287" t="n">
        <f aca="true">INDIRECT(ADDRESS($F929,2,4,1,$F$3))</f>
        <v>0</v>
      </c>
      <c r="C929" s="288" t="n">
        <f aca="true">INDIRECT(ADDRESS($F929,3,4,1,$F$3))</f>
        <v>0</v>
      </c>
      <c r="D929" s="289" t="n">
        <f aca="true">INDIRECT(ADDRESS($F929,4,4,1,$F$3))</f>
        <v>0</v>
      </c>
      <c r="E929" s="290" t="n">
        <f aca="true">INDIRECT(ADDRESS($F929,5,4,1,$F$3))</f>
        <v>0</v>
      </c>
      <c r="F929" s="291" t="n">
        <f aca="false">F927+1</f>
        <v>470</v>
      </c>
      <c r="G929" s="292" t="str">
        <f aca="false">IF(A929="","",IF(A929="S","",IF(A929=0,"","tisk")))</f>
        <v/>
      </c>
      <c r="H929" s="267" t="n">
        <f aca="false">1000*ROUND(E929,3)-1000*E929</f>
        <v>0</v>
      </c>
      <c r="I929" s="293" t="str">
        <f aca="false">IF(A929="Díl:","díl","")</f>
        <v/>
      </c>
      <c r="J929" s="319"/>
      <c r="L929" s="270"/>
    </row>
    <row r="930" customFormat="false" ht="12.75" hidden="true" customHeight="false" outlineLevel="0" collapsed="false">
      <c r="A930" s="276"/>
      <c r="B930" s="276"/>
      <c r="C930" s="277" t="str">
        <f aca="true">IF(ISNUMBER(E929)=TRUE(),INDIRECT(ADDRESS($F929,16,4,1,$F$3)),"")</f>
        <v/>
      </c>
      <c r="D930" s="278"/>
      <c r="E930" s="279"/>
      <c r="F930" s="280"/>
      <c r="G930" s="281" t="str">
        <f aca="false">IF(C930="","",IF(C930=0,"","tisk"))</f>
        <v/>
      </c>
      <c r="H930" s="318"/>
      <c r="I930" s="170"/>
      <c r="J930" s="319"/>
      <c r="L930" s="270"/>
    </row>
    <row r="931" customFormat="false" ht="12.75" hidden="true" customHeight="false" outlineLevel="0" collapsed="false">
      <c r="A931" s="287" t="n">
        <f aca="true">INDIRECT(ADDRESS($F931,1,4,1,$F$3))</f>
        <v>0</v>
      </c>
      <c r="B931" s="287" t="n">
        <f aca="true">INDIRECT(ADDRESS($F931,2,4,1,$F$3))</f>
        <v>0</v>
      </c>
      <c r="C931" s="288" t="n">
        <f aca="true">INDIRECT(ADDRESS($F931,3,4,1,$F$3))</f>
        <v>0</v>
      </c>
      <c r="D931" s="289" t="n">
        <f aca="true">INDIRECT(ADDRESS($F931,4,4,1,$F$3))</f>
        <v>0</v>
      </c>
      <c r="E931" s="290" t="n">
        <f aca="true">INDIRECT(ADDRESS($F931,5,4,1,$F$3))</f>
        <v>0</v>
      </c>
      <c r="F931" s="291" t="n">
        <f aca="false">F929+1</f>
        <v>471</v>
      </c>
      <c r="G931" s="292" t="str">
        <f aca="false">IF(A931="","",IF(A931="S","",IF(A931=0,"","tisk")))</f>
        <v/>
      </c>
      <c r="H931" s="267" t="n">
        <f aca="false">1000*ROUND(E931,3)-1000*E931</f>
        <v>0</v>
      </c>
      <c r="I931" s="293" t="str">
        <f aca="false">IF(A931="Díl:","díl","")</f>
        <v/>
      </c>
      <c r="J931" s="319"/>
      <c r="L931" s="270"/>
    </row>
    <row r="932" customFormat="false" ht="12.75" hidden="true" customHeight="false" outlineLevel="0" collapsed="false">
      <c r="A932" s="276"/>
      <c r="B932" s="276"/>
      <c r="C932" s="277" t="str">
        <f aca="true">IF(ISNUMBER(E931)=TRUE(),INDIRECT(ADDRESS($F931,16,4,1,$F$3)),"")</f>
        <v/>
      </c>
      <c r="D932" s="278"/>
      <c r="E932" s="279"/>
      <c r="F932" s="280"/>
      <c r="G932" s="281" t="str">
        <f aca="false">IF(C932="","",IF(C932=0,"","tisk"))</f>
        <v/>
      </c>
      <c r="H932" s="318"/>
      <c r="I932" s="170"/>
      <c r="J932" s="319"/>
      <c r="L932" s="270"/>
    </row>
    <row r="933" customFormat="false" ht="12.75" hidden="true" customHeight="false" outlineLevel="0" collapsed="false">
      <c r="A933" s="287" t="n">
        <f aca="true">INDIRECT(ADDRESS($F933,1,4,1,$F$3))</f>
        <v>0</v>
      </c>
      <c r="B933" s="287" t="n">
        <f aca="true">INDIRECT(ADDRESS($F933,2,4,1,$F$3))</f>
        <v>0</v>
      </c>
      <c r="C933" s="288" t="n">
        <f aca="true">INDIRECT(ADDRESS($F933,3,4,1,$F$3))</f>
        <v>0</v>
      </c>
      <c r="D933" s="289" t="n">
        <f aca="true">INDIRECT(ADDRESS($F933,4,4,1,$F$3))</f>
        <v>0</v>
      </c>
      <c r="E933" s="290" t="n">
        <f aca="true">INDIRECT(ADDRESS($F933,5,4,1,$F$3))</f>
        <v>0</v>
      </c>
      <c r="F933" s="291" t="n">
        <f aca="false">F931+1</f>
        <v>472</v>
      </c>
      <c r="G933" s="292" t="str">
        <f aca="false">IF(A933="","",IF(A933="S","",IF(A933=0,"","tisk")))</f>
        <v/>
      </c>
      <c r="H933" s="267" t="n">
        <f aca="false">1000*ROUND(E933,3)-1000*E933</f>
        <v>0</v>
      </c>
      <c r="I933" s="293" t="str">
        <f aca="false">IF(A933="Díl:","díl","")</f>
        <v/>
      </c>
      <c r="J933" s="319"/>
      <c r="L933" s="270"/>
    </row>
    <row r="934" customFormat="false" ht="12.75" hidden="true" customHeight="false" outlineLevel="0" collapsed="false">
      <c r="A934" s="276"/>
      <c r="B934" s="276"/>
      <c r="C934" s="277" t="str">
        <f aca="true">IF(ISNUMBER(E933)=TRUE(),INDIRECT(ADDRESS($F933,16,4,1,$F$3)),"")</f>
        <v/>
      </c>
      <c r="D934" s="278"/>
      <c r="E934" s="279"/>
      <c r="F934" s="280"/>
      <c r="G934" s="281" t="str">
        <f aca="false">IF(C934="","",IF(C934=0,"","tisk"))</f>
        <v/>
      </c>
      <c r="H934" s="318"/>
      <c r="I934" s="170"/>
      <c r="J934" s="319"/>
      <c r="L934" s="270"/>
    </row>
    <row r="935" customFormat="false" ht="12.75" hidden="true" customHeight="false" outlineLevel="0" collapsed="false">
      <c r="A935" s="287" t="n">
        <f aca="true">INDIRECT(ADDRESS($F935,1,4,1,$F$3))</f>
        <v>0</v>
      </c>
      <c r="B935" s="287" t="n">
        <f aca="true">INDIRECT(ADDRESS($F935,2,4,1,$F$3))</f>
        <v>0</v>
      </c>
      <c r="C935" s="288" t="n">
        <f aca="true">INDIRECT(ADDRESS($F935,3,4,1,$F$3))</f>
        <v>0</v>
      </c>
      <c r="D935" s="289" t="n">
        <f aca="true">INDIRECT(ADDRESS($F935,4,4,1,$F$3))</f>
        <v>0</v>
      </c>
      <c r="E935" s="290" t="n">
        <f aca="true">INDIRECT(ADDRESS($F935,5,4,1,$F$3))</f>
        <v>0</v>
      </c>
      <c r="F935" s="291" t="n">
        <f aca="false">F933+1</f>
        <v>473</v>
      </c>
      <c r="G935" s="292" t="str">
        <f aca="false">IF(A935="","",IF(A935="S","",IF(A935=0,"","tisk")))</f>
        <v/>
      </c>
      <c r="H935" s="267" t="n">
        <f aca="false">1000*ROUND(E935,3)-1000*E935</f>
        <v>0</v>
      </c>
      <c r="I935" s="293" t="str">
        <f aca="false">IF(A935="Díl:","díl","")</f>
        <v/>
      </c>
      <c r="J935" s="319"/>
      <c r="L935" s="270"/>
    </row>
    <row r="936" customFormat="false" ht="12.75" hidden="true" customHeight="false" outlineLevel="0" collapsed="false">
      <c r="A936" s="276"/>
      <c r="B936" s="276"/>
      <c r="C936" s="277" t="str">
        <f aca="true">IF(ISNUMBER(E935)=TRUE(),INDIRECT(ADDRESS($F935,16,4,1,$F$3)),"")</f>
        <v/>
      </c>
      <c r="D936" s="278"/>
      <c r="E936" s="279"/>
      <c r="F936" s="280"/>
      <c r="G936" s="281" t="str">
        <f aca="false">IF(C936="","",IF(C936=0,"","tisk"))</f>
        <v/>
      </c>
      <c r="H936" s="318"/>
      <c r="I936" s="170"/>
      <c r="J936" s="319"/>
      <c r="L936" s="270"/>
    </row>
    <row r="937" customFormat="false" ht="12.75" hidden="true" customHeight="false" outlineLevel="0" collapsed="false">
      <c r="A937" s="287" t="n">
        <f aca="true">INDIRECT(ADDRESS($F937,1,4,1,$F$3))</f>
        <v>0</v>
      </c>
      <c r="B937" s="287" t="n">
        <f aca="true">INDIRECT(ADDRESS($F937,2,4,1,$F$3))</f>
        <v>0</v>
      </c>
      <c r="C937" s="288" t="n">
        <f aca="true">INDIRECT(ADDRESS($F937,3,4,1,$F$3))</f>
        <v>0</v>
      </c>
      <c r="D937" s="289" t="n">
        <f aca="true">INDIRECT(ADDRESS($F937,4,4,1,$F$3))</f>
        <v>0</v>
      </c>
      <c r="E937" s="290" t="n">
        <f aca="true">INDIRECT(ADDRESS($F937,5,4,1,$F$3))</f>
        <v>0</v>
      </c>
      <c r="F937" s="291" t="n">
        <f aca="false">F935+1</f>
        <v>474</v>
      </c>
      <c r="G937" s="292" t="str">
        <f aca="false">IF(A937="","",IF(A937="S","",IF(A937=0,"","tisk")))</f>
        <v/>
      </c>
      <c r="H937" s="267" t="n">
        <f aca="false">1000*ROUND(E937,3)-1000*E937</f>
        <v>0</v>
      </c>
      <c r="I937" s="293" t="str">
        <f aca="false">IF(A937="Díl:","díl","")</f>
        <v/>
      </c>
      <c r="J937" s="319"/>
      <c r="L937" s="270"/>
    </row>
    <row r="938" customFormat="false" ht="12.75" hidden="true" customHeight="false" outlineLevel="0" collapsed="false">
      <c r="A938" s="276"/>
      <c r="B938" s="276"/>
      <c r="C938" s="277" t="str">
        <f aca="true">IF(ISNUMBER(E937)=TRUE(),INDIRECT(ADDRESS($F937,16,4,1,$F$3)),"")</f>
        <v/>
      </c>
      <c r="D938" s="278"/>
      <c r="E938" s="279"/>
      <c r="F938" s="280"/>
      <c r="G938" s="281" t="str">
        <f aca="false">IF(C938="","",IF(C938=0,"","tisk"))</f>
        <v/>
      </c>
      <c r="H938" s="318"/>
      <c r="I938" s="170"/>
      <c r="J938" s="319"/>
      <c r="L938" s="270"/>
    </row>
    <row r="939" customFormat="false" ht="12.75" hidden="true" customHeight="false" outlineLevel="0" collapsed="false">
      <c r="A939" s="287" t="n">
        <f aca="true">INDIRECT(ADDRESS($F939,1,4,1,$F$3))</f>
        <v>0</v>
      </c>
      <c r="B939" s="287" t="n">
        <f aca="true">INDIRECT(ADDRESS($F939,2,4,1,$F$3))</f>
        <v>0</v>
      </c>
      <c r="C939" s="288" t="n">
        <f aca="true">INDIRECT(ADDRESS($F939,3,4,1,$F$3))</f>
        <v>0</v>
      </c>
      <c r="D939" s="289" t="n">
        <f aca="true">INDIRECT(ADDRESS($F939,4,4,1,$F$3))</f>
        <v>0</v>
      </c>
      <c r="E939" s="290" t="n">
        <f aca="true">INDIRECT(ADDRESS($F939,5,4,1,$F$3))</f>
        <v>0</v>
      </c>
      <c r="F939" s="291" t="n">
        <f aca="false">F937+1</f>
        <v>475</v>
      </c>
      <c r="G939" s="292" t="str">
        <f aca="false">IF(A939="","",IF(A939="S","",IF(A939=0,"","tisk")))</f>
        <v/>
      </c>
      <c r="H939" s="267" t="n">
        <f aca="false">1000*ROUND(E939,3)-1000*E939</f>
        <v>0</v>
      </c>
      <c r="I939" s="293" t="str">
        <f aca="false">IF(A939="Díl:","díl","")</f>
        <v/>
      </c>
      <c r="J939" s="319"/>
      <c r="L939" s="270"/>
    </row>
    <row r="940" customFormat="false" ht="12.75" hidden="true" customHeight="false" outlineLevel="0" collapsed="false">
      <c r="A940" s="276"/>
      <c r="B940" s="276"/>
      <c r="C940" s="277" t="str">
        <f aca="true">IF(ISNUMBER(E939)=TRUE(),INDIRECT(ADDRESS($F939,16,4,1,$F$3)),"")</f>
        <v/>
      </c>
      <c r="D940" s="278"/>
      <c r="E940" s="279"/>
      <c r="F940" s="280"/>
      <c r="G940" s="281" t="str">
        <f aca="false">IF(C940="","",IF(C940=0,"","tisk"))</f>
        <v/>
      </c>
      <c r="H940" s="318"/>
      <c r="I940" s="170"/>
      <c r="J940" s="319"/>
      <c r="L940" s="270"/>
    </row>
    <row r="941" customFormat="false" ht="12.75" hidden="true" customHeight="false" outlineLevel="0" collapsed="false">
      <c r="A941" s="287" t="n">
        <f aca="true">INDIRECT(ADDRESS($F941,1,4,1,$F$3))</f>
        <v>0</v>
      </c>
      <c r="B941" s="287" t="n">
        <f aca="true">INDIRECT(ADDRESS($F941,2,4,1,$F$3))</f>
        <v>0</v>
      </c>
      <c r="C941" s="288" t="n">
        <f aca="true">INDIRECT(ADDRESS($F941,3,4,1,$F$3))</f>
        <v>0</v>
      </c>
      <c r="D941" s="289" t="n">
        <f aca="true">INDIRECT(ADDRESS($F941,4,4,1,$F$3))</f>
        <v>0</v>
      </c>
      <c r="E941" s="290" t="n">
        <f aca="true">INDIRECT(ADDRESS($F941,5,4,1,$F$3))</f>
        <v>0</v>
      </c>
      <c r="F941" s="291" t="n">
        <f aca="false">F939+1</f>
        <v>476</v>
      </c>
      <c r="G941" s="292" t="str">
        <f aca="false">IF(A941="","",IF(A941="S","",IF(A941=0,"","tisk")))</f>
        <v/>
      </c>
      <c r="H941" s="267" t="n">
        <f aca="false">1000*ROUND(E941,3)-1000*E941</f>
        <v>0</v>
      </c>
      <c r="I941" s="293" t="str">
        <f aca="false">IF(A941="Díl:","díl","")</f>
        <v/>
      </c>
      <c r="J941" s="319"/>
      <c r="L941" s="270"/>
    </row>
    <row r="942" customFormat="false" ht="12.75" hidden="true" customHeight="false" outlineLevel="0" collapsed="false">
      <c r="A942" s="276"/>
      <c r="B942" s="276"/>
      <c r="C942" s="277" t="str">
        <f aca="true">IF(ISNUMBER(E941)=TRUE(),INDIRECT(ADDRESS($F941,16,4,1,$F$3)),"")</f>
        <v/>
      </c>
      <c r="D942" s="278"/>
      <c r="E942" s="279"/>
      <c r="F942" s="280"/>
      <c r="G942" s="281" t="str">
        <f aca="false">IF(C942="","",IF(C942=0,"","tisk"))</f>
        <v/>
      </c>
      <c r="H942" s="318"/>
      <c r="I942" s="170"/>
      <c r="J942" s="319"/>
      <c r="L942" s="270"/>
    </row>
    <row r="943" customFormat="false" ht="12.75" hidden="true" customHeight="false" outlineLevel="0" collapsed="false">
      <c r="A943" s="287" t="n">
        <f aca="true">INDIRECT(ADDRESS($F943,1,4,1,$F$3))</f>
        <v>0</v>
      </c>
      <c r="B943" s="287" t="n">
        <f aca="true">INDIRECT(ADDRESS($F943,2,4,1,$F$3))</f>
        <v>0</v>
      </c>
      <c r="C943" s="288" t="n">
        <f aca="true">INDIRECT(ADDRESS($F943,3,4,1,$F$3))</f>
        <v>0</v>
      </c>
      <c r="D943" s="289" t="n">
        <f aca="true">INDIRECT(ADDRESS($F943,4,4,1,$F$3))</f>
        <v>0</v>
      </c>
      <c r="E943" s="290" t="n">
        <f aca="true">INDIRECT(ADDRESS($F943,5,4,1,$F$3))</f>
        <v>0</v>
      </c>
      <c r="F943" s="291" t="n">
        <f aca="false">F941+1</f>
        <v>477</v>
      </c>
      <c r="G943" s="292" t="str">
        <f aca="false">IF(A943="","",IF(A943="S","",IF(A943=0,"","tisk")))</f>
        <v/>
      </c>
      <c r="H943" s="267" t="n">
        <f aca="false">1000*ROUND(E943,3)-1000*E943</f>
        <v>0</v>
      </c>
      <c r="I943" s="293" t="str">
        <f aca="false">IF(A943="Díl:","díl","")</f>
        <v/>
      </c>
      <c r="J943" s="319"/>
      <c r="L943" s="270"/>
    </row>
    <row r="944" customFormat="false" ht="12.75" hidden="true" customHeight="false" outlineLevel="0" collapsed="false">
      <c r="A944" s="276"/>
      <c r="B944" s="276"/>
      <c r="C944" s="277" t="str">
        <f aca="true">IF(ISNUMBER(E943)=TRUE(),INDIRECT(ADDRESS($F943,16,4,1,$F$3)),"")</f>
        <v/>
      </c>
      <c r="D944" s="278"/>
      <c r="E944" s="279"/>
      <c r="F944" s="280"/>
      <c r="G944" s="281" t="str">
        <f aca="false">IF(C944="","",IF(C944=0,"","tisk"))</f>
        <v/>
      </c>
      <c r="H944" s="318"/>
      <c r="I944" s="170"/>
      <c r="J944" s="319"/>
      <c r="L944" s="270"/>
    </row>
    <row r="945" customFormat="false" ht="12.75" hidden="true" customHeight="false" outlineLevel="0" collapsed="false">
      <c r="A945" s="287" t="n">
        <f aca="true">INDIRECT(ADDRESS($F945,1,4,1,$F$3))</f>
        <v>0</v>
      </c>
      <c r="B945" s="287" t="n">
        <f aca="true">INDIRECT(ADDRESS($F945,2,4,1,$F$3))</f>
        <v>0</v>
      </c>
      <c r="C945" s="288" t="n">
        <f aca="true">INDIRECT(ADDRESS($F945,3,4,1,$F$3))</f>
        <v>0</v>
      </c>
      <c r="D945" s="289" t="n">
        <f aca="true">INDIRECT(ADDRESS($F945,4,4,1,$F$3))</f>
        <v>0</v>
      </c>
      <c r="E945" s="290" t="n">
        <f aca="true">INDIRECT(ADDRESS($F945,5,4,1,$F$3))</f>
        <v>0</v>
      </c>
      <c r="F945" s="291" t="n">
        <f aca="false">F943+1</f>
        <v>478</v>
      </c>
      <c r="G945" s="292" t="str">
        <f aca="false">IF(A945="","",IF(A945="S","",IF(A945=0,"","tisk")))</f>
        <v/>
      </c>
      <c r="H945" s="267" t="n">
        <f aca="false">1000*ROUND(E945,3)-1000*E945</f>
        <v>0</v>
      </c>
      <c r="I945" s="293" t="str">
        <f aca="false">IF(A945="Díl:","díl","")</f>
        <v/>
      </c>
      <c r="J945" s="319"/>
      <c r="L945" s="270"/>
    </row>
    <row r="946" customFormat="false" ht="12.75" hidden="true" customHeight="false" outlineLevel="0" collapsed="false">
      <c r="A946" s="276"/>
      <c r="B946" s="276"/>
      <c r="C946" s="277" t="str">
        <f aca="true">IF(ISNUMBER(E945)=TRUE(),INDIRECT(ADDRESS($F945,16,4,1,$F$3)),"")</f>
        <v/>
      </c>
      <c r="D946" s="278"/>
      <c r="E946" s="279"/>
      <c r="F946" s="280"/>
      <c r="G946" s="281" t="str">
        <f aca="false">IF(C946="","",IF(C946=0,"","tisk"))</f>
        <v/>
      </c>
      <c r="H946" s="318"/>
      <c r="I946" s="170"/>
      <c r="J946" s="319"/>
      <c r="L946" s="270"/>
    </row>
    <row r="947" customFormat="false" ht="12.75" hidden="true" customHeight="false" outlineLevel="0" collapsed="false">
      <c r="A947" s="287" t="n">
        <f aca="true">INDIRECT(ADDRESS($F947,1,4,1,$F$3))</f>
        <v>0</v>
      </c>
      <c r="B947" s="287" t="n">
        <f aca="true">INDIRECT(ADDRESS($F947,2,4,1,$F$3))</f>
        <v>0</v>
      </c>
      <c r="C947" s="288" t="n">
        <f aca="true">INDIRECT(ADDRESS($F947,3,4,1,$F$3))</f>
        <v>0</v>
      </c>
      <c r="D947" s="289" t="n">
        <f aca="true">INDIRECT(ADDRESS($F947,4,4,1,$F$3))</f>
        <v>0</v>
      </c>
      <c r="E947" s="290" t="n">
        <f aca="true">INDIRECT(ADDRESS($F947,5,4,1,$F$3))</f>
        <v>0</v>
      </c>
      <c r="F947" s="291" t="n">
        <f aca="false">F945+1</f>
        <v>479</v>
      </c>
      <c r="G947" s="292" t="str">
        <f aca="false">IF(A947="","",IF(A947="S","",IF(A947=0,"","tisk")))</f>
        <v/>
      </c>
      <c r="H947" s="267" t="n">
        <f aca="false">1000*ROUND(E947,3)-1000*E947</f>
        <v>0</v>
      </c>
      <c r="I947" s="293" t="str">
        <f aca="false">IF(A947="Díl:","díl","")</f>
        <v/>
      </c>
      <c r="J947" s="319"/>
      <c r="L947" s="270"/>
    </row>
    <row r="948" customFormat="false" ht="12.75" hidden="true" customHeight="false" outlineLevel="0" collapsed="false">
      <c r="A948" s="276"/>
      <c r="B948" s="276"/>
      <c r="C948" s="277" t="str">
        <f aca="true">IF(ISNUMBER(E947)=TRUE(),INDIRECT(ADDRESS($F947,16,4,1,$F$3)),"")</f>
        <v/>
      </c>
      <c r="D948" s="278"/>
      <c r="E948" s="279"/>
      <c r="F948" s="280"/>
      <c r="G948" s="281" t="str">
        <f aca="false">IF(C948="","",IF(C948=0,"","tisk"))</f>
        <v/>
      </c>
      <c r="H948" s="318"/>
      <c r="I948" s="170"/>
      <c r="J948" s="319"/>
      <c r="L948" s="270"/>
    </row>
    <row r="949" customFormat="false" ht="12.75" hidden="true" customHeight="false" outlineLevel="0" collapsed="false">
      <c r="A949" s="287" t="n">
        <f aca="true">INDIRECT(ADDRESS($F949,1,4,1,$F$3))</f>
        <v>0</v>
      </c>
      <c r="B949" s="287" t="n">
        <f aca="true">INDIRECT(ADDRESS($F949,2,4,1,$F$3))</f>
        <v>0</v>
      </c>
      <c r="C949" s="288" t="n">
        <f aca="true">INDIRECT(ADDRESS($F949,3,4,1,$F$3))</f>
        <v>0</v>
      </c>
      <c r="D949" s="289" t="n">
        <f aca="true">INDIRECT(ADDRESS($F949,4,4,1,$F$3))</f>
        <v>0</v>
      </c>
      <c r="E949" s="290" t="n">
        <f aca="true">INDIRECT(ADDRESS($F949,5,4,1,$F$3))</f>
        <v>0</v>
      </c>
      <c r="F949" s="291" t="n">
        <f aca="false">F947+1</f>
        <v>480</v>
      </c>
      <c r="G949" s="292" t="str">
        <f aca="false">IF(A949="","",IF(A949="S","",IF(A949=0,"","tisk")))</f>
        <v/>
      </c>
      <c r="H949" s="267" t="n">
        <f aca="false">1000*ROUND(E949,3)-1000*E949</f>
        <v>0</v>
      </c>
      <c r="I949" s="293" t="str">
        <f aca="false">IF(A949="Díl:","díl","")</f>
        <v/>
      </c>
      <c r="J949" s="319"/>
      <c r="L949" s="270"/>
    </row>
    <row r="950" customFormat="false" ht="12.75" hidden="true" customHeight="false" outlineLevel="0" collapsed="false">
      <c r="A950" s="276"/>
      <c r="B950" s="276"/>
      <c r="C950" s="277" t="str">
        <f aca="true">IF(ISNUMBER(E949)=TRUE(),INDIRECT(ADDRESS($F949,16,4,1,$F$3)),"")</f>
        <v/>
      </c>
      <c r="D950" s="278"/>
      <c r="E950" s="279"/>
      <c r="F950" s="280"/>
      <c r="G950" s="281" t="str">
        <f aca="false">IF(C950="","",IF(C950=0,"","tisk"))</f>
        <v/>
      </c>
      <c r="H950" s="318"/>
      <c r="I950" s="170"/>
      <c r="J950" s="319"/>
      <c r="L950" s="270"/>
    </row>
    <row r="951" customFormat="false" ht="12.75" hidden="true" customHeight="false" outlineLevel="0" collapsed="false">
      <c r="A951" s="287" t="n">
        <f aca="true">INDIRECT(ADDRESS($F951,1,4,1,$F$3))</f>
        <v>0</v>
      </c>
      <c r="B951" s="287" t="n">
        <f aca="true">INDIRECT(ADDRESS($F951,2,4,1,$F$3))</f>
        <v>0</v>
      </c>
      <c r="C951" s="288" t="n">
        <f aca="true">INDIRECT(ADDRESS($F951,3,4,1,$F$3))</f>
        <v>0</v>
      </c>
      <c r="D951" s="289" t="n">
        <f aca="true">INDIRECT(ADDRESS($F951,4,4,1,$F$3))</f>
        <v>0</v>
      </c>
      <c r="E951" s="290" t="n">
        <f aca="true">INDIRECT(ADDRESS($F951,5,4,1,$F$3))</f>
        <v>0</v>
      </c>
      <c r="F951" s="291" t="n">
        <f aca="false">F949+1</f>
        <v>481</v>
      </c>
      <c r="G951" s="292" t="str">
        <f aca="false">IF(A951="","",IF(A951="S","",IF(A951=0,"","tisk")))</f>
        <v/>
      </c>
      <c r="H951" s="267" t="n">
        <f aca="false">1000*ROUND(E951,3)-1000*E951</f>
        <v>0</v>
      </c>
      <c r="I951" s="293" t="str">
        <f aca="false">IF(A951="Díl:","díl","")</f>
        <v/>
      </c>
      <c r="J951" s="319"/>
      <c r="L951" s="270"/>
    </row>
    <row r="952" customFormat="false" ht="12.75" hidden="true" customHeight="false" outlineLevel="0" collapsed="false">
      <c r="A952" s="276"/>
      <c r="B952" s="276"/>
      <c r="C952" s="277" t="str">
        <f aca="true">IF(ISNUMBER(E951)=TRUE(),INDIRECT(ADDRESS($F951,16,4,1,$F$3)),"")</f>
        <v/>
      </c>
      <c r="D952" s="278"/>
      <c r="E952" s="279"/>
      <c r="F952" s="280"/>
      <c r="G952" s="281" t="str">
        <f aca="false">IF(C952="","",IF(C952=0,"","tisk"))</f>
        <v/>
      </c>
      <c r="H952" s="318"/>
      <c r="I952" s="170"/>
      <c r="J952" s="319"/>
      <c r="L952" s="270"/>
    </row>
    <row r="953" customFormat="false" ht="12.75" hidden="true" customHeight="false" outlineLevel="0" collapsed="false">
      <c r="A953" s="287" t="n">
        <f aca="true">INDIRECT(ADDRESS($F953,1,4,1,$F$3))</f>
        <v>0</v>
      </c>
      <c r="B953" s="287" t="n">
        <f aca="true">INDIRECT(ADDRESS($F953,2,4,1,$F$3))</f>
        <v>0</v>
      </c>
      <c r="C953" s="288" t="n">
        <f aca="true">INDIRECT(ADDRESS($F953,3,4,1,$F$3))</f>
        <v>0</v>
      </c>
      <c r="D953" s="289" t="n">
        <f aca="true">INDIRECT(ADDRESS($F953,4,4,1,$F$3))</f>
        <v>0</v>
      </c>
      <c r="E953" s="290" t="n">
        <f aca="true">INDIRECT(ADDRESS($F953,5,4,1,$F$3))</f>
        <v>0</v>
      </c>
      <c r="F953" s="291" t="n">
        <f aca="false">F951+1</f>
        <v>482</v>
      </c>
      <c r="G953" s="292" t="str">
        <f aca="false">IF(A953="","",IF(A953="S","",IF(A953=0,"","tisk")))</f>
        <v/>
      </c>
      <c r="H953" s="267" t="n">
        <f aca="false">1000*ROUND(E953,3)-1000*E953</f>
        <v>0</v>
      </c>
      <c r="I953" s="293" t="str">
        <f aca="false">IF(A953="Díl:","díl","")</f>
        <v/>
      </c>
      <c r="J953" s="319"/>
      <c r="L953" s="270"/>
    </row>
    <row r="954" customFormat="false" ht="12.75" hidden="true" customHeight="false" outlineLevel="0" collapsed="false">
      <c r="A954" s="276"/>
      <c r="B954" s="276"/>
      <c r="C954" s="277" t="str">
        <f aca="true">IF(ISNUMBER(E953)=TRUE(),INDIRECT(ADDRESS($F953,16,4,1,$F$3)),"")</f>
        <v/>
      </c>
      <c r="D954" s="278"/>
      <c r="E954" s="279"/>
      <c r="F954" s="280"/>
      <c r="G954" s="281" t="str">
        <f aca="false">IF(C954="","",IF(C954=0,"","tisk"))</f>
        <v/>
      </c>
      <c r="H954" s="318"/>
      <c r="I954" s="170"/>
      <c r="J954" s="319"/>
      <c r="L954" s="270"/>
    </row>
    <row r="955" customFormat="false" ht="12.75" hidden="true" customHeight="false" outlineLevel="0" collapsed="false">
      <c r="A955" s="287" t="n">
        <f aca="true">INDIRECT(ADDRESS($F955,1,4,1,$F$3))</f>
        <v>0</v>
      </c>
      <c r="B955" s="287" t="n">
        <f aca="true">INDIRECT(ADDRESS($F955,2,4,1,$F$3))</f>
        <v>0</v>
      </c>
      <c r="C955" s="288" t="n">
        <f aca="true">INDIRECT(ADDRESS($F955,3,4,1,$F$3))</f>
        <v>0</v>
      </c>
      <c r="D955" s="289" t="n">
        <f aca="true">INDIRECT(ADDRESS($F955,4,4,1,$F$3))</f>
        <v>0</v>
      </c>
      <c r="E955" s="290" t="n">
        <f aca="true">INDIRECT(ADDRESS($F955,5,4,1,$F$3))</f>
        <v>0</v>
      </c>
      <c r="F955" s="291" t="n">
        <f aca="false">F953+1</f>
        <v>483</v>
      </c>
      <c r="G955" s="292" t="str">
        <f aca="false">IF(A955="","",IF(A955="S","",IF(A955=0,"","tisk")))</f>
        <v/>
      </c>
      <c r="H955" s="267" t="n">
        <f aca="false">1000*ROUND(E955,3)-1000*E955</f>
        <v>0</v>
      </c>
      <c r="I955" s="293" t="str">
        <f aca="false">IF(A955="Díl:","díl","")</f>
        <v/>
      </c>
      <c r="J955" s="319"/>
      <c r="L955" s="270"/>
    </row>
    <row r="956" customFormat="false" ht="12.75" hidden="true" customHeight="false" outlineLevel="0" collapsed="false">
      <c r="A956" s="276"/>
      <c r="B956" s="276"/>
      <c r="C956" s="277" t="str">
        <f aca="true">IF(ISNUMBER(E955)=TRUE(),INDIRECT(ADDRESS($F955,16,4,1,$F$3)),"")</f>
        <v/>
      </c>
      <c r="D956" s="278"/>
      <c r="E956" s="279"/>
      <c r="F956" s="280"/>
      <c r="G956" s="281" t="str">
        <f aca="false">IF(C956="","",IF(C956=0,"","tisk"))</f>
        <v/>
      </c>
      <c r="H956" s="318"/>
      <c r="I956" s="170"/>
      <c r="J956" s="319"/>
      <c r="L956" s="270"/>
    </row>
    <row r="957" customFormat="false" ht="12.75" hidden="true" customHeight="false" outlineLevel="0" collapsed="false">
      <c r="A957" s="287" t="n">
        <f aca="true">INDIRECT(ADDRESS($F957,1,4,1,$F$3))</f>
        <v>0</v>
      </c>
      <c r="B957" s="287" t="n">
        <f aca="true">INDIRECT(ADDRESS($F957,2,4,1,$F$3))</f>
        <v>0</v>
      </c>
      <c r="C957" s="288" t="n">
        <f aca="true">INDIRECT(ADDRESS($F957,3,4,1,$F$3))</f>
        <v>0</v>
      </c>
      <c r="D957" s="289" t="n">
        <f aca="true">INDIRECT(ADDRESS($F957,4,4,1,$F$3))</f>
        <v>0</v>
      </c>
      <c r="E957" s="290" t="n">
        <f aca="true">INDIRECT(ADDRESS($F957,5,4,1,$F$3))</f>
        <v>0</v>
      </c>
      <c r="F957" s="291" t="n">
        <f aca="false">F955+1</f>
        <v>484</v>
      </c>
      <c r="G957" s="292" t="str">
        <f aca="false">IF(A957="","",IF(A957="S","",IF(A957=0,"","tisk")))</f>
        <v/>
      </c>
      <c r="H957" s="267" t="n">
        <f aca="false">1000*ROUND(E957,3)-1000*E957</f>
        <v>0</v>
      </c>
      <c r="I957" s="293" t="str">
        <f aca="false">IF(A957="Díl:","díl","")</f>
        <v/>
      </c>
      <c r="J957" s="319"/>
      <c r="L957" s="270"/>
    </row>
    <row r="958" customFormat="false" ht="12.75" hidden="true" customHeight="false" outlineLevel="0" collapsed="false">
      <c r="A958" s="276"/>
      <c r="B958" s="276"/>
      <c r="C958" s="277" t="str">
        <f aca="true">IF(ISNUMBER(E957)=TRUE(),INDIRECT(ADDRESS($F957,16,4,1,$F$3)),"")</f>
        <v/>
      </c>
      <c r="D958" s="278"/>
      <c r="E958" s="279"/>
      <c r="F958" s="280"/>
      <c r="G958" s="281" t="str">
        <f aca="false">IF(C958="","",IF(C958=0,"","tisk"))</f>
        <v/>
      </c>
      <c r="H958" s="318"/>
      <c r="I958" s="170"/>
      <c r="J958" s="319"/>
      <c r="L958" s="270"/>
    </row>
    <row r="959" customFormat="false" ht="12.75" hidden="true" customHeight="false" outlineLevel="0" collapsed="false">
      <c r="A959" s="287" t="n">
        <f aca="true">INDIRECT(ADDRESS($F959,1,4,1,$F$3))</f>
        <v>0</v>
      </c>
      <c r="B959" s="287" t="n">
        <f aca="true">INDIRECT(ADDRESS($F959,2,4,1,$F$3))</f>
        <v>0</v>
      </c>
      <c r="C959" s="288" t="n">
        <f aca="true">INDIRECT(ADDRESS($F959,3,4,1,$F$3))</f>
        <v>0</v>
      </c>
      <c r="D959" s="289" t="n">
        <f aca="true">INDIRECT(ADDRESS($F959,4,4,1,$F$3))</f>
        <v>0</v>
      </c>
      <c r="E959" s="290" t="n">
        <f aca="true">INDIRECT(ADDRESS($F959,5,4,1,$F$3))</f>
        <v>0</v>
      </c>
      <c r="F959" s="291" t="n">
        <f aca="false">F957+1</f>
        <v>485</v>
      </c>
      <c r="G959" s="292" t="str">
        <f aca="false">IF(A959="","",IF(A959="S","",IF(A959=0,"","tisk")))</f>
        <v/>
      </c>
      <c r="H959" s="267" t="n">
        <f aca="false">1000*ROUND(E959,3)-1000*E959</f>
        <v>0</v>
      </c>
      <c r="I959" s="293" t="str">
        <f aca="false">IF(A959="Díl:","díl","")</f>
        <v/>
      </c>
      <c r="J959" s="319"/>
      <c r="L959" s="270"/>
    </row>
    <row r="960" customFormat="false" ht="12.75" hidden="true" customHeight="false" outlineLevel="0" collapsed="false">
      <c r="A960" s="276"/>
      <c r="B960" s="276"/>
      <c r="C960" s="277" t="str">
        <f aca="true">IF(ISNUMBER(E959)=TRUE(),INDIRECT(ADDRESS($F959,16,4,1,$F$3)),"")</f>
        <v/>
      </c>
      <c r="D960" s="278"/>
      <c r="E960" s="279"/>
      <c r="F960" s="280"/>
      <c r="G960" s="281" t="str">
        <f aca="false">IF(C960="","",IF(C960=0,"","tisk"))</f>
        <v/>
      </c>
      <c r="H960" s="318"/>
      <c r="I960" s="170"/>
      <c r="J960" s="319"/>
      <c r="L960" s="270"/>
    </row>
    <row r="961" customFormat="false" ht="12.75" hidden="true" customHeight="false" outlineLevel="0" collapsed="false">
      <c r="A961" s="287" t="n">
        <f aca="true">INDIRECT(ADDRESS($F961,1,4,1,$F$3))</f>
        <v>0</v>
      </c>
      <c r="B961" s="287" t="n">
        <f aca="true">INDIRECT(ADDRESS($F961,2,4,1,$F$3))</f>
        <v>0</v>
      </c>
      <c r="C961" s="288" t="n">
        <f aca="true">INDIRECT(ADDRESS($F961,3,4,1,$F$3))</f>
        <v>0</v>
      </c>
      <c r="D961" s="289" t="n">
        <f aca="true">INDIRECT(ADDRESS($F961,4,4,1,$F$3))</f>
        <v>0</v>
      </c>
      <c r="E961" s="290" t="n">
        <f aca="true">INDIRECT(ADDRESS($F961,5,4,1,$F$3))</f>
        <v>0</v>
      </c>
      <c r="F961" s="291" t="n">
        <f aca="false">F959+1</f>
        <v>486</v>
      </c>
      <c r="G961" s="292" t="str">
        <f aca="false">IF(A961="","",IF(A961="S","",IF(A961=0,"","tisk")))</f>
        <v/>
      </c>
      <c r="H961" s="267" t="n">
        <f aca="false">1000*ROUND(E961,3)-1000*E961</f>
        <v>0</v>
      </c>
      <c r="I961" s="293" t="str">
        <f aca="false">IF(A961="Díl:","díl","")</f>
        <v/>
      </c>
      <c r="J961" s="319"/>
      <c r="L961" s="270"/>
    </row>
    <row r="962" customFormat="false" ht="12.75" hidden="true" customHeight="false" outlineLevel="0" collapsed="false">
      <c r="A962" s="276"/>
      <c r="B962" s="276"/>
      <c r="C962" s="277" t="str">
        <f aca="true">IF(ISNUMBER(E961)=TRUE(),INDIRECT(ADDRESS($F961,16,4,1,$F$3)),"")</f>
        <v/>
      </c>
      <c r="D962" s="278"/>
      <c r="E962" s="279"/>
      <c r="F962" s="280"/>
      <c r="G962" s="281" t="str">
        <f aca="false">IF(C962="","",IF(C962=0,"","tisk"))</f>
        <v/>
      </c>
      <c r="H962" s="318"/>
      <c r="I962" s="170"/>
      <c r="J962" s="319"/>
      <c r="L962" s="270"/>
    </row>
    <row r="963" customFormat="false" ht="12.75" hidden="true" customHeight="false" outlineLevel="0" collapsed="false">
      <c r="A963" s="287" t="n">
        <f aca="true">INDIRECT(ADDRESS($F963,1,4,1,$F$3))</f>
        <v>0</v>
      </c>
      <c r="B963" s="287" t="n">
        <f aca="true">INDIRECT(ADDRESS($F963,2,4,1,$F$3))</f>
        <v>0</v>
      </c>
      <c r="C963" s="288" t="n">
        <f aca="true">INDIRECT(ADDRESS($F963,3,4,1,$F$3))</f>
        <v>0</v>
      </c>
      <c r="D963" s="289" t="n">
        <f aca="true">INDIRECT(ADDRESS($F963,4,4,1,$F$3))</f>
        <v>0</v>
      </c>
      <c r="E963" s="290" t="n">
        <f aca="true">INDIRECT(ADDRESS($F963,5,4,1,$F$3))</f>
        <v>0</v>
      </c>
      <c r="F963" s="291" t="n">
        <f aca="false">F961+1</f>
        <v>487</v>
      </c>
      <c r="G963" s="292" t="str">
        <f aca="false">IF(A963="","",IF(A963="S","",IF(A963=0,"","tisk")))</f>
        <v/>
      </c>
      <c r="H963" s="267" t="n">
        <f aca="false">1000*ROUND(E963,3)-1000*E963</f>
        <v>0</v>
      </c>
      <c r="I963" s="293" t="str">
        <f aca="false">IF(A963="Díl:","díl","")</f>
        <v/>
      </c>
      <c r="J963" s="319"/>
      <c r="L963" s="270"/>
    </row>
    <row r="964" customFormat="false" ht="12.75" hidden="true" customHeight="false" outlineLevel="0" collapsed="false">
      <c r="A964" s="276"/>
      <c r="B964" s="276"/>
      <c r="C964" s="277" t="str">
        <f aca="true">IF(ISNUMBER(E963)=TRUE(),INDIRECT(ADDRESS($F963,16,4,1,$F$3)),"")</f>
        <v/>
      </c>
      <c r="D964" s="278"/>
      <c r="E964" s="279"/>
      <c r="F964" s="280"/>
      <c r="G964" s="281" t="str">
        <f aca="false">IF(C964="","",IF(C964=0,"","tisk"))</f>
        <v/>
      </c>
      <c r="H964" s="318"/>
      <c r="I964" s="170"/>
      <c r="J964" s="319"/>
      <c r="L964" s="270"/>
    </row>
    <row r="965" customFormat="false" ht="12.75" hidden="true" customHeight="false" outlineLevel="0" collapsed="false">
      <c r="A965" s="287" t="n">
        <f aca="true">INDIRECT(ADDRESS($F965,1,4,1,$F$3))</f>
        <v>0</v>
      </c>
      <c r="B965" s="287" t="n">
        <f aca="true">INDIRECT(ADDRESS($F965,2,4,1,$F$3))</f>
        <v>0</v>
      </c>
      <c r="C965" s="288" t="n">
        <f aca="true">INDIRECT(ADDRESS($F965,3,4,1,$F$3))</f>
        <v>0</v>
      </c>
      <c r="D965" s="289" t="n">
        <f aca="true">INDIRECT(ADDRESS($F965,4,4,1,$F$3))</f>
        <v>0</v>
      </c>
      <c r="E965" s="290" t="n">
        <f aca="true">INDIRECT(ADDRESS($F965,5,4,1,$F$3))</f>
        <v>0</v>
      </c>
      <c r="F965" s="291" t="n">
        <f aca="false">F963+1</f>
        <v>488</v>
      </c>
      <c r="G965" s="292" t="str">
        <f aca="false">IF(A965="","",IF(A965="S","",IF(A965=0,"","tisk")))</f>
        <v/>
      </c>
      <c r="H965" s="267" t="n">
        <f aca="false">1000*ROUND(E965,3)-1000*E965</f>
        <v>0</v>
      </c>
      <c r="I965" s="293" t="str">
        <f aca="false">IF(A965="Díl:","díl","")</f>
        <v/>
      </c>
      <c r="J965" s="319"/>
      <c r="L965" s="270"/>
    </row>
    <row r="966" customFormat="false" ht="12.75" hidden="true" customHeight="false" outlineLevel="0" collapsed="false">
      <c r="A966" s="276"/>
      <c r="B966" s="276"/>
      <c r="C966" s="277" t="str">
        <f aca="true">IF(ISNUMBER(E965)=TRUE(),INDIRECT(ADDRESS($F965,16,4,1,$F$3)),"")</f>
        <v/>
      </c>
      <c r="D966" s="278"/>
      <c r="E966" s="279"/>
      <c r="F966" s="280"/>
      <c r="G966" s="281" t="str">
        <f aca="false">IF(C966="","",IF(C966=0,"","tisk"))</f>
        <v/>
      </c>
      <c r="H966" s="318"/>
      <c r="I966" s="170"/>
      <c r="J966" s="319"/>
      <c r="L966" s="270"/>
    </row>
    <row r="967" customFormat="false" ht="12.75" hidden="true" customHeight="false" outlineLevel="0" collapsed="false">
      <c r="A967" s="287" t="n">
        <f aca="true">INDIRECT(ADDRESS($F967,1,4,1,$F$3))</f>
        <v>0</v>
      </c>
      <c r="B967" s="287" t="n">
        <f aca="true">INDIRECT(ADDRESS($F967,2,4,1,$F$3))</f>
        <v>0</v>
      </c>
      <c r="C967" s="288" t="n">
        <f aca="true">INDIRECT(ADDRESS($F967,3,4,1,$F$3))</f>
        <v>0</v>
      </c>
      <c r="D967" s="289" t="n">
        <f aca="true">INDIRECT(ADDRESS($F967,4,4,1,$F$3))</f>
        <v>0</v>
      </c>
      <c r="E967" s="290" t="n">
        <f aca="true">INDIRECT(ADDRESS($F967,5,4,1,$F$3))</f>
        <v>0</v>
      </c>
      <c r="F967" s="291" t="n">
        <f aca="false">F965+1</f>
        <v>489</v>
      </c>
      <c r="G967" s="292" t="str">
        <f aca="false">IF(A967="","",IF(A967="S","",IF(A967=0,"","tisk")))</f>
        <v/>
      </c>
      <c r="H967" s="267" t="n">
        <f aca="false">1000*ROUND(E967,3)-1000*E967</f>
        <v>0</v>
      </c>
      <c r="I967" s="293" t="str">
        <f aca="false">IF(A967="Díl:","díl","")</f>
        <v/>
      </c>
      <c r="J967" s="319"/>
      <c r="L967" s="270"/>
    </row>
    <row r="968" customFormat="false" ht="12.75" hidden="true" customHeight="false" outlineLevel="0" collapsed="false">
      <c r="A968" s="276"/>
      <c r="B968" s="276"/>
      <c r="C968" s="277" t="str">
        <f aca="true">IF(ISNUMBER(E967)=TRUE(),INDIRECT(ADDRESS($F967,16,4,1,$F$3)),"")</f>
        <v/>
      </c>
      <c r="D968" s="278"/>
      <c r="E968" s="279"/>
      <c r="F968" s="280"/>
      <c r="G968" s="281" t="str">
        <f aca="false">IF(C968="","",IF(C968=0,"","tisk"))</f>
        <v/>
      </c>
      <c r="H968" s="318"/>
      <c r="I968" s="170"/>
      <c r="J968" s="319"/>
      <c r="L968" s="270"/>
    </row>
    <row r="969" customFormat="false" ht="12.75" hidden="true" customHeight="false" outlineLevel="0" collapsed="false">
      <c r="A969" s="287" t="n">
        <f aca="true">INDIRECT(ADDRESS($F969,1,4,1,$F$3))</f>
        <v>0</v>
      </c>
      <c r="B969" s="287" t="n">
        <f aca="true">INDIRECT(ADDRESS($F969,2,4,1,$F$3))</f>
        <v>0</v>
      </c>
      <c r="C969" s="288" t="n">
        <f aca="true">INDIRECT(ADDRESS($F969,3,4,1,$F$3))</f>
        <v>0</v>
      </c>
      <c r="D969" s="289" t="n">
        <f aca="true">INDIRECT(ADDRESS($F969,4,4,1,$F$3))</f>
        <v>0</v>
      </c>
      <c r="E969" s="290" t="n">
        <f aca="true">INDIRECT(ADDRESS($F969,5,4,1,$F$3))</f>
        <v>0</v>
      </c>
      <c r="F969" s="291" t="n">
        <f aca="false">F967+1</f>
        <v>490</v>
      </c>
      <c r="G969" s="292" t="str">
        <f aca="false">IF(A969="","",IF(A969="S","",IF(A969=0,"","tisk")))</f>
        <v/>
      </c>
      <c r="H969" s="267" t="n">
        <f aca="false">1000*ROUND(E969,3)-1000*E969</f>
        <v>0</v>
      </c>
      <c r="I969" s="293" t="str">
        <f aca="false">IF(A969="Díl:","díl","")</f>
        <v/>
      </c>
      <c r="J969" s="319"/>
      <c r="L969" s="270"/>
    </row>
    <row r="970" customFormat="false" ht="12.75" hidden="true" customHeight="false" outlineLevel="0" collapsed="false">
      <c r="A970" s="276"/>
      <c r="B970" s="276"/>
      <c r="C970" s="277" t="str">
        <f aca="true">IF(ISNUMBER(E969)=TRUE(),INDIRECT(ADDRESS($F969,16,4,1,$F$3)),"")</f>
        <v/>
      </c>
      <c r="D970" s="278"/>
      <c r="E970" s="279"/>
      <c r="F970" s="280"/>
      <c r="G970" s="281" t="str">
        <f aca="false">IF(C970="","",IF(C970=0,"","tisk"))</f>
        <v/>
      </c>
      <c r="H970" s="318"/>
      <c r="I970" s="170"/>
      <c r="J970" s="319"/>
      <c r="L970" s="270"/>
    </row>
    <row r="971" customFormat="false" ht="12.75" hidden="true" customHeight="false" outlineLevel="0" collapsed="false">
      <c r="A971" s="287" t="n">
        <f aca="true">INDIRECT(ADDRESS($F971,1,4,1,$F$3))</f>
        <v>0</v>
      </c>
      <c r="B971" s="287" t="n">
        <f aca="true">INDIRECT(ADDRESS($F971,2,4,1,$F$3))</f>
        <v>0</v>
      </c>
      <c r="C971" s="288" t="n">
        <f aca="true">INDIRECT(ADDRESS($F971,3,4,1,$F$3))</f>
        <v>0</v>
      </c>
      <c r="D971" s="289" t="n">
        <f aca="true">INDIRECT(ADDRESS($F971,4,4,1,$F$3))</f>
        <v>0</v>
      </c>
      <c r="E971" s="290" t="n">
        <f aca="true">INDIRECT(ADDRESS($F971,5,4,1,$F$3))</f>
        <v>0</v>
      </c>
      <c r="F971" s="291" t="n">
        <f aca="false">F969+1</f>
        <v>491</v>
      </c>
      <c r="G971" s="292" t="str">
        <f aca="false">IF(A971="","",IF(A971="S","",IF(A971=0,"","tisk")))</f>
        <v/>
      </c>
      <c r="H971" s="267" t="n">
        <f aca="false">1000*ROUND(E971,3)-1000*E971</f>
        <v>0</v>
      </c>
      <c r="I971" s="293" t="str">
        <f aca="false">IF(A971="Díl:","díl","")</f>
        <v/>
      </c>
      <c r="J971" s="319"/>
      <c r="L971" s="270"/>
    </row>
    <row r="972" customFormat="false" ht="12.75" hidden="true" customHeight="false" outlineLevel="0" collapsed="false">
      <c r="A972" s="276"/>
      <c r="B972" s="276"/>
      <c r="C972" s="277" t="str">
        <f aca="true">IF(ISNUMBER(E971)=TRUE(),INDIRECT(ADDRESS($F971,16,4,1,$F$3)),"")</f>
        <v/>
      </c>
      <c r="D972" s="278"/>
      <c r="E972" s="279"/>
      <c r="F972" s="280"/>
      <c r="G972" s="281" t="str">
        <f aca="false">IF(C972="","",IF(C972=0,"","tisk"))</f>
        <v/>
      </c>
      <c r="H972" s="318"/>
      <c r="I972" s="170"/>
      <c r="J972" s="319"/>
      <c r="L972" s="270"/>
    </row>
    <row r="973" customFormat="false" ht="12.75" hidden="true" customHeight="false" outlineLevel="0" collapsed="false">
      <c r="A973" s="287" t="n">
        <f aca="true">INDIRECT(ADDRESS($F973,1,4,1,$F$3))</f>
        <v>0</v>
      </c>
      <c r="B973" s="287" t="n">
        <f aca="true">INDIRECT(ADDRESS($F973,2,4,1,$F$3))</f>
        <v>0</v>
      </c>
      <c r="C973" s="288" t="n">
        <f aca="true">INDIRECT(ADDRESS($F973,3,4,1,$F$3))</f>
        <v>0</v>
      </c>
      <c r="D973" s="289" t="n">
        <f aca="true">INDIRECT(ADDRESS($F973,4,4,1,$F$3))</f>
        <v>0</v>
      </c>
      <c r="E973" s="290" t="n">
        <f aca="true">INDIRECT(ADDRESS($F973,5,4,1,$F$3))</f>
        <v>0</v>
      </c>
      <c r="F973" s="291" t="n">
        <f aca="false">F971+1</f>
        <v>492</v>
      </c>
      <c r="G973" s="292" t="str">
        <f aca="false">IF(A973="","",IF(A973="S","",IF(A973=0,"","tisk")))</f>
        <v/>
      </c>
      <c r="H973" s="267" t="n">
        <f aca="false">1000*ROUND(E973,3)-1000*E973</f>
        <v>0</v>
      </c>
      <c r="I973" s="293" t="str">
        <f aca="false">IF(A973="Díl:","díl","")</f>
        <v/>
      </c>
      <c r="J973" s="319"/>
      <c r="L973" s="270"/>
    </row>
    <row r="974" customFormat="false" ht="12.75" hidden="true" customHeight="false" outlineLevel="0" collapsed="false">
      <c r="A974" s="276"/>
      <c r="B974" s="276"/>
      <c r="C974" s="277" t="str">
        <f aca="true">IF(ISNUMBER(E973)=TRUE(),INDIRECT(ADDRESS($F973,16,4,1,$F$3)),"")</f>
        <v/>
      </c>
      <c r="D974" s="278"/>
      <c r="E974" s="279"/>
      <c r="F974" s="280"/>
      <c r="G974" s="281" t="str">
        <f aca="false">IF(C974="","",IF(C974=0,"","tisk"))</f>
        <v/>
      </c>
      <c r="H974" s="318"/>
      <c r="I974" s="170"/>
      <c r="J974" s="319"/>
      <c r="L974" s="270"/>
    </row>
    <row r="975" customFormat="false" ht="12.75" hidden="true" customHeight="false" outlineLevel="0" collapsed="false">
      <c r="A975" s="287" t="n">
        <f aca="true">INDIRECT(ADDRESS($F975,1,4,1,$F$3))</f>
        <v>0</v>
      </c>
      <c r="B975" s="287" t="n">
        <f aca="true">INDIRECT(ADDRESS($F975,2,4,1,$F$3))</f>
        <v>0</v>
      </c>
      <c r="C975" s="288" t="n">
        <f aca="true">INDIRECT(ADDRESS($F975,3,4,1,$F$3))</f>
        <v>0</v>
      </c>
      <c r="D975" s="289" t="n">
        <f aca="true">INDIRECT(ADDRESS($F975,4,4,1,$F$3))</f>
        <v>0</v>
      </c>
      <c r="E975" s="290" t="n">
        <f aca="true">INDIRECT(ADDRESS($F975,5,4,1,$F$3))</f>
        <v>0</v>
      </c>
      <c r="F975" s="291" t="n">
        <f aca="false">F973+1</f>
        <v>493</v>
      </c>
      <c r="G975" s="292" t="str">
        <f aca="false">IF(A975="","",IF(A975="S","",IF(A975=0,"","tisk")))</f>
        <v/>
      </c>
      <c r="H975" s="267" t="n">
        <f aca="false">1000*ROUND(E975,3)-1000*E975</f>
        <v>0</v>
      </c>
      <c r="I975" s="293" t="str">
        <f aca="false">IF(A975="Díl:","díl","")</f>
        <v/>
      </c>
      <c r="J975" s="319"/>
      <c r="L975" s="270"/>
    </row>
    <row r="976" customFormat="false" ht="12.75" hidden="true" customHeight="false" outlineLevel="0" collapsed="false">
      <c r="A976" s="276"/>
      <c r="B976" s="276"/>
      <c r="C976" s="277" t="str">
        <f aca="true">IF(ISNUMBER(E975)=TRUE(),INDIRECT(ADDRESS($F975,16,4,1,$F$3)),"")</f>
        <v/>
      </c>
      <c r="D976" s="278"/>
      <c r="E976" s="279"/>
      <c r="F976" s="280"/>
      <c r="G976" s="281" t="str">
        <f aca="false">IF(C976="","",IF(C976=0,"","tisk"))</f>
        <v/>
      </c>
      <c r="H976" s="318"/>
      <c r="I976" s="170"/>
      <c r="J976" s="319"/>
      <c r="L976" s="270"/>
    </row>
    <row r="977" customFormat="false" ht="12.75" hidden="true" customHeight="false" outlineLevel="0" collapsed="false">
      <c r="A977" s="287" t="n">
        <f aca="true">INDIRECT(ADDRESS($F977,1,4,1,$F$3))</f>
        <v>0</v>
      </c>
      <c r="B977" s="287" t="n">
        <f aca="true">INDIRECT(ADDRESS($F977,2,4,1,$F$3))</f>
        <v>0</v>
      </c>
      <c r="C977" s="288" t="n">
        <f aca="true">INDIRECT(ADDRESS($F977,3,4,1,$F$3))</f>
        <v>0</v>
      </c>
      <c r="D977" s="289" t="n">
        <f aca="true">INDIRECT(ADDRESS($F977,4,4,1,$F$3))</f>
        <v>0</v>
      </c>
      <c r="E977" s="290" t="n">
        <f aca="true">INDIRECT(ADDRESS($F977,5,4,1,$F$3))</f>
        <v>0</v>
      </c>
      <c r="F977" s="291" t="n">
        <f aca="false">F975+1</f>
        <v>494</v>
      </c>
      <c r="G977" s="292" t="str">
        <f aca="false">IF(A977="","",IF(A977="S","",IF(A977=0,"","tisk")))</f>
        <v/>
      </c>
      <c r="H977" s="267" t="n">
        <f aca="false">1000*ROUND(E977,3)-1000*E977</f>
        <v>0</v>
      </c>
      <c r="I977" s="293" t="str">
        <f aca="false">IF(A977="Díl:","díl","")</f>
        <v/>
      </c>
      <c r="J977" s="319"/>
      <c r="L977" s="270"/>
    </row>
    <row r="978" customFormat="false" ht="12.75" hidden="true" customHeight="false" outlineLevel="0" collapsed="false">
      <c r="A978" s="276"/>
      <c r="B978" s="276"/>
      <c r="C978" s="277" t="str">
        <f aca="true">IF(ISNUMBER(E977)=TRUE(),INDIRECT(ADDRESS($F977,16,4,1,$F$3)),"")</f>
        <v/>
      </c>
      <c r="D978" s="278"/>
      <c r="E978" s="279"/>
      <c r="F978" s="280"/>
      <c r="G978" s="281" t="str">
        <f aca="false">IF(C978="","",IF(C978=0,"","tisk"))</f>
        <v/>
      </c>
      <c r="H978" s="318"/>
      <c r="I978" s="170"/>
      <c r="J978" s="319"/>
      <c r="L978" s="270"/>
    </row>
    <row r="979" customFormat="false" ht="12.75" hidden="true" customHeight="false" outlineLevel="0" collapsed="false">
      <c r="A979" s="287" t="n">
        <f aca="true">INDIRECT(ADDRESS($F979,1,4,1,$F$3))</f>
        <v>0</v>
      </c>
      <c r="B979" s="287" t="n">
        <f aca="true">INDIRECT(ADDRESS($F979,2,4,1,$F$3))</f>
        <v>0</v>
      </c>
      <c r="C979" s="288" t="n">
        <f aca="true">INDIRECT(ADDRESS($F979,3,4,1,$F$3))</f>
        <v>0</v>
      </c>
      <c r="D979" s="289" t="n">
        <f aca="true">INDIRECT(ADDRESS($F979,4,4,1,$F$3))</f>
        <v>0</v>
      </c>
      <c r="E979" s="290" t="n">
        <f aca="true">INDIRECT(ADDRESS($F979,5,4,1,$F$3))</f>
        <v>0</v>
      </c>
      <c r="F979" s="291" t="n">
        <f aca="false">F977+1</f>
        <v>495</v>
      </c>
      <c r="G979" s="292" t="str">
        <f aca="false">IF(A979="","",IF(A979="S","",IF(A979=0,"","tisk")))</f>
        <v/>
      </c>
      <c r="H979" s="267" t="n">
        <f aca="false">1000*ROUND(E979,3)-1000*E979</f>
        <v>0</v>
      </c>
      <c r="I979" s="293" t="str">
        <f aca="false">IF(A979="Díl:","díl","")</f>
        <v/>
      </c>
      <c r="J979" s="319"/>
      <c r="L979" s="270"/>
    </row>
    <row r="980" customFormat="false" ht="12.75" hidden="true" customHeight="false" outlineLevel="0" collapsed="false">
      <c r="A980" s="276"/>
      <c r="B980" s="276"/>
      <c r="C980" s="277" t="str">
        <f aca="true">IF(ISNUMBER(E979)=TRUE(),INDIRECT(ADDRESS($F979,16,4,1,$F$3)),"")</f>
        <v/>
      </c>
      <c r="D980" s="278"/>
      <c r="E980" s="279"/>
      <c r="F980" s="280"/>
      <c r="G980" s="281" t="str">
        <f aca="false">IF(C980="","",IF(C980=0,"","tisk"))</f>
        <v/>
      </c>
      <c r="H980" s="318"/>
      <c r="I980" s="170"/>
      <c r="J980" s="319"/>
      <c r="L980" s="270"/>
    </row>
    <row r="981" customFormat="false" ht="12.75" hidden="true" customHeight="false" outlineLevel="0" collapsed="false">
      <c r="A981" s="287" t="n">
        <f aca="true">INDIRECT(ADDRESS($F981,1,4,1,$F$3))</f>
        <v>0</v>
      </c>
      <c r="B981" s="287" t="n">
        <f aca="true">INDIRECT(ADDRESS($F981,2,4,1,$F$3))</f>
        <v>0</v>
      </c>
      <c r="C981" s="288" t="n">
        <f aca="true">INDIRECT(ADDRESS($F981,3,4,1,$F$3))</f>
        <v>0</v>
      </c>
      <c r="D981" s="289" t="n">
        <f aca="true">INDIRECT(ADDRESS($F981,4,4,1,$F$3))</f>
        <v>0</v>
      </c>
      <c r="E981" s="290" t="n">
        <f aca="true">INDIRECT(ADDRESS($F981,5,4,1,$F$3))</f>
        <v>0</v>
      </c>
      <c r="F981" s="291" t="n">
        <f aca="false">F979+1</f>
        <v>496</v>
      </c>
      <c r="G981" s="292" t="str">
        <f aca="false">IF(A981="","",IF(A981="S","",IF(A981=0,"","tisk")))</f>
        <v/>
      </c>
      <c r="H981" s="267" t="n">
        <f aca="false">1000*ROUND(E981,3)-1000*E981</f>
        <v>0</v>
      </c>
      <c r="I981" s="293" t="str">
        <f aca="false">IF(A981="Díl:","díl","")</f>
        <v/>
      </c>
      <c r="J981" s="319"/>
      <c r="L981" s="270"/>
    </row>
    <row r="982" customFormat="false" ht="12.75" hidden="true" customHeight="false" outlineLevel="0" collapsed="false">
      <c r="A982" s="276"/>
      <c r="B982" s="276"/>
      <c r="C982" s="277" t="str">
        <f aca="true">IF(ISNUMBER(E981)=TRUE(),INDIRECT(ADDRESS($F981,16,4,1,$F$3)),"")</f>
        <v/>
      </c>
      <c r="D982" s="278"/>
      <c r="E982" s="279"/>
      <c r="F982" s="280"/>
      <c r="G982" s="281" t="str">
        <f aca="false">IF(C982="","",IF(C982=0,"","tisk"))</f>
        <v/>
      </c>
      <c r="H982" s="318"/>
      <c r="I982" s="170"/>
      <c r="J982" s="319"/>
      <c r="L982" s="270"/>
    </row>
    <row r="983" customFormat="false" ht="12.75" hidden="true" customHeight="false" outlineLevel="0" collapsed="false">
      <c r="A983" s="287" t="n">
        <f aca="true">INDIRECT(ADDRESS($F983,1,4,1,$F$3))</f>
        <v>0</v>
      </c>
      <c r="B983" s="287" t="n">
        <f aca="true">INDIRECT(ADDRESS($F983,2,4,1,$F$3))</f>
        <v>0</v>
      </c>
      <c r="C983" s="288" t="n">
        <f aca="true">INDIRECT(ADDRESS($F983,3,4,1,$F$3))</f>
        <v>0</v>
      </c>
      <c r="D983" s="289" t="n">
        <f aca="true">INDIRECT(ADDRESS($F983,4,4,1,$F$3))</f>
        <v>0</v>
      </c>
      <c r="E983" s="290" t="n">
        <f aca="true">INDIRECT(ADDRESS($F983,5,4,1,$F$3))</f>
        <v>0</v>
      </c>
      <c r="F983" s="291" t="n">
        <f aca="false">F981+1</f>
        <v>497</v>
      </c>
      <c r="G983" s="292" t="str">
        <f aca="false">IF(A983="","",IF(A983="S","",IF(A983=0,"","tisk")))</f>
        <v/>
      </c>
      <c r="H983" s="267" t="n">
        <f aca="false">1000*ROUND(E983,3)-1000*E983</f>
        <v>0</v>
      </c>
      <c r="I983" s="293" t="str">
        <f aca="false">IF(A983="Díl:","díl","")</f>
        <v/>
      </c>
      <c r="J983" s="319"/>
      <c r="L983" s="270"/>
    </row>
    <row r="984" customFormat="false" ht="12.75" hidden="true" customHeight="false" outlineLevel="0" collapsed="false">
      <c r="A984" s="276"/>
      <c r="B984" s="276"/>
      <c r="C984" s="277" t="str">
        <f aca="true">IF(ISNUMBER(E983)=TRUE(),INDIRECT(ADDRESS($F983,16,4,1,$F$3)),"")</f>
        <v/>
      </c>
      <c r="D984" s="278"/>
      <c r="E984" s="279"/>
      <c r="F984" s="280"/>
      <c r="G984" s="281" t="str">
        <f aca="false">IF(C984="","",IF(C984=0,"","tisk"))</f>
        <v/>
      </c>
      <c r="H984" s="318"/>
      <c r="I984" s="170"/>
      <c r="J984" s="319"/>
      <c r="L984" s="270"/>
    </row>
    <row r="985" customFormat="false" ht="12.75" hidden="true" customHeight="false" outlineLevel="0" collapsed="false">
      <c r="A985" s="287" t="n">
        <f aca="true">INDIRECT(ADDRESS($F985,1,4,1,$F$3))</f>
        <v>0</v>
      </c>
      <c r="B985" s="287" t="n">
        <f aca="true">INDIRECT(ADDRESS($F985,2,4,1,$F$3))</f>
        <v>0</v>
      </c>
      <c r="C985" s="288" t="n">
        <f aca="true">INDIRECT(ADDRESS($F985,3,4,1,$F$3))</f>
        <v>0</v>
      </c>
      <c r="D985" s="289" t="n">
        <f aca="true">INDIRECT(ADDRESS($F985,4,4,1,$F$3))</f>
        <v>0</v>
      </c>
      <c r="E985" s="290" t="n">
        <f aca="true">INDIRECT(ADDRESS($F985,5,4,1,$F$3))</f>
        <v>0</v>
      </c>
      <c r="F985" s="291" t="n">
        <f aca="false">F983+1</f>
        <v>498</v>
      </c>
      <c r="G985" s="292" t="str">
        <f aca="false">IF(A985="","",IF(A985="S","",IF(A985=0,"","tisk")))</f>
        <v/>
      </c>
      <c r="H985" s="267" t="n">
        <f aca="false">1000*ROUND(E985,3)-1000*E985</f>
        <v>0</v>
      </c>
      <c r="I985" s="293" t="str">
        <f aca="false">IF(A985="Díl:","díl","")</f>
        <v/>
      </c>
      <c r="J985" s="319"/>
      <c r="L985" s="270"/>
    </row>
    <row r="986" customFormat="false" ht="12.75" hidden="true" customHeight="false" outlineLevel="0" collapsed="false">
      <c r="A986" s="276"/>
      <c r="B986" s="276"/>
      <c r="C986" s="277" t="str">
        <f aca="true">IF(ISNUMBER(E985)=TRUE(),INDIRECT(ADDRESS($F985,16,4,1,$F$3)),"")</f>
        <v/>
      </c>
      <c r="D986" s="278"/>
      <c r="E986" s="279"/>
      <c r="F986" s="280"/>
      <c r="G986" s="281" t="str">
        <f aca="false">IF(C986="","",IF(C986=0,"","tisk"))</f>
        <v/>
      </c>
      <c r="H986" s="318"/>
      <c r="I986" s="170"/>
      <c r="J986" s="319"/>
      <c r="L986" s="270"/>
    </row>
    <row r="987" customFormat="false" ht="12.75" hidden="true" customHeight="false" outlineLevel="0" collapsed="false">
      <c r="A987" s="287" t="n">
        <f aca="true">INDIRECT(ADDRESS($F987,1,4,1,$F$3))</f>
        <v>0</v>
      </c>
      <c r="B987" s="287" t="n">
        <f aca="true">INDIRECT(ADDRESS($F987,2,4,1,$F$3))</f>
        <v>0</v>
      </c>
      <c r="C987" s="288" t="n">
        <f aca="true">INDIRECT(ADDRESS($F987,3,4,1,$F$3))</f>
        <v>0</v>
      </c>
      <c r="D987" s="289" t="n">
        <f aca="true">INDIRECT(ADDRESS($F987,4,4,1,$F$3))</f>
        <v>0</v>
      </c>
      <c r="E987" s="290" t="n">
        <f aca="true">INDIRECT(ADDRESS($F987,5,4,1,$F$3))</f>
        <v>0</v>
      </c>
      <c r="F987" s="291" t="n">
        <f aca="false">F985+1</f>
        <v>499</v>
      </c>
      <c r="G987" s="292" t="str">
        <f aca="false">IF(A987="","",IF(A987="S","",IF(A987=0,"","tisk")))</f>
        <v/>
      </c>
      <c r="H987" s="267" t="n">
        <f aca="false">1000*ROUND(E987,3)-1000*E987</f>
        <v>0</v>
      </c>
      <c r="I987" s="293" t="str">
        <f aca="false">IF(A987="Díl:","díl","")</f>
        <v/>
      </c>
      <c r="J987" s="319"/>
      <c r="L987" s="270"/>
    </row>
    <row r="988" customFormat="false" ht="12.75" hidden="true" customHeight="false" outlineLevel="0" collapsed="false">
      <c r="A988" s="276"/>
      <c r="B988" s="276"/>
      <c r="C988" s="277" t="str">
        <f aca="true">IF(ISNUMBER(E987)=TRUE(),INDIRECT(ADDRESS($F987,16,4,1,$F$3)),"")</f>
        <v/>
      </c>
      <c r="D988" s="278"/>
      <c r="E988" s="279"/>
      <c r="F988" s="280"/>
      <c r="G988" s="281" t="str">
        <f aca="false">IF(C988="","",IF(C988=0,"","tisk"))</f>
        <v/>
      </c>
      <c r="H988" s="318"/>
      <c r="I988" s="170"/>
      <c r="J988" s="319"/>
      <c r="L988" s="270"/>
    </row>
    <row r="989" customFormat="false" ht="12.75" hidden="true" customHeight="false" outlineLevel="0" collapsed="false">
      <c r="A989" s="287" t="n">
        <f aca="true">INDIRECT(ADDRESS($F989,1,4,1,$F$3))</f>
        <v>0</v>
      </c>
      <c r="B989" s="287" t="n">
        <f aca="true">INDIRECT(ADDRESS($F989,2,4,1,$F$3))</f>
        <v>0</v>
      </c>
      <c r="C989" s="288" t="n">
        <f aca="true">INDIRECT(ADDRESS($F989,3,4,1,$F$3))</f>
        <v>0</v>
      </c>
      <c r="D989" s="289" t="n">
        <f aca="true">INDIRECT(ADDRESS($F989,4,4,1,$F$3))</f>
        <v>0</v>
      </c>
      <c r="E989" s="290" t="n">
        <f aca="true">INDIRECT(ADDRESS($F989,5,4,1,$F$3))</f>
        <v>0</v>
      </c>
      <c r="F989" s="291" t="n">
        <f aca="false">F987+1</f>
        <v>500</v>
      </c>
      <c r="G989" s="292" t="str">
        <f aca="false">IF(A989="","",IF(A989="S","",IF(A989=0,"","tisk")))</f>
        <v/>
      </c>
      <c r="H989" s="267" t="n">
        <f aca="false">1000*ROUND(E989,3)-1000*E989</f>
        <v>0</v>
      </c>
      <c r="I989" s="293" t="str">
        <f aca="false">IF(A989="Díl:","díl","")</f>
        <v/>
      </c>
      <c r="J989" s="319"/>
      <c r="L989" s="270"/>
    </row>
    <row r="990" customFormat="false" ht="12.75" hidden="true" customHeight="false" outlineLevel="0" collapsed="false">
      <c r="A990" s="276"/>
      <c r="B990" s="276"/>
      <c r="C990" s="277" t="str">
        <f aca="true">IF(ISNUMBER(E989)=TRUE(),INDIRECT(ADDRESS($F989,16,4,1,$F$3)),"")</f>
        <v/>
      </c>
      <c r="D990" s="278"/>
      <c r="E990" s="279"/>
      <c r="F990" s="280"/>
      <c r="G990" s="281" t="str">
        <f aca="false">IF(C990="","",IF(C990=0,"","tisk"))</f>
        <v/>
      </c>
      <c r="H990" s="318"/>
      <c r="I990" s="170"/>
      <c r="J990" s="319"/>
      <c r="L990" s="270"/>
    </row>
    <row r="991" customFormat="false" ht="12.75" hidden="true" customHeight="false" outlineLevel="0" collapsed="false">
      <c r="A991" s="287" t="n">
        <f aca="true">INDIRECT(ADDRESS($F991,1,4,1,$F$3))</f>
        <v>0</v>
      </c>
      <c r="B991" s="287" t="n">
        <f aca="true">INDIRECT(ADDRESS($F991,2,4,1,$F$3))</f>
        <v>0</v>
      </c>
      <c r="C991" s="288" t="n">
        <f aca="true">INDIRECT(ADDRESS($F991,3,4,1,$F$3))</f>
        <v>0</v>
      </c>
      <c r="D991" s="289" t="n">
        <f aca="true">INDIRECT(ADDRESS($F991,4,4,1,$F$3))</f>
        <v>0</v>
      </c>
      <c r="E991" s="290" t="n">
        <f aca="true">INDIRECT(ADDRESS($F991,5,4,1,$F$3))</f>
        <v>0</v>
      </c>
      <c r="F991" s="291" t="n">
        <f aca="false">F989+1</f>
        <v>501</v>
      </c>
      <c r="G991" s="292" t="str">
        <f aca="false">IF(A991="","",IF(A991="S","",IF(A991=0,"","tisk")))</f>
        <v/>
      </c>
      <c r="H991" s="267" t="n">
        <f aca="false">1000*ROUND(E991,3)-1000*E991</f>
        <v>0</v>
      </c>
      <c r="I991" s="293" t="str">
        <f aca="false">IF(A991="Díl:","díl","")</f>
        <v/>
      </c>
      <c r="J991" s="319"/>
      <c r="L991" s="270"/>
    </row>
    <row r="992" customFormat="false" ht="12.75" hidden="true" customHeight="false" outlineLevel="0" collapsed="false">
      <c r="A992" s="276"/>
      <c r="B992" s="276"/>
      <c r="C992" s="277" t="str">
        <f aca="true">IF(ISNUMBER(E991)=TRUE(),INDIRECT(ADDRESS($F991,16,4,1,$F$3)),"")</f>
        <v/>
      </c>
      <c r="D992" s="278"/>
      <c r="E992" s="279"/>
      <c r="F992" s="280"/>
      <c r="G992" s="281" t="str">
        <f aca="false">IF(C992="","",IF(C992=0,"","tisk"))</f>
        <v/>
      </c>
      <c r="H992" s="318"/>
      <c r="I992" s="170"/>
      <c r="J992" s="319"/>
      <c r="L992" s="270"/>
    </row>
    <row r="993" customFormat="false" ht="12.75" hidden="true" customHeight="false" outlineLevel="0" collapsed="false">
      <c r="A993" s="287" t="n">
        <f aca="true">INDIRECT(ADDRESS($F993,1,4,1,$F$3))</f>
        <v>0</v>
      </c>
      <c r="B993" s="287" t="n">
        <f aca="true">INDIRECT(ADDRESS($F993,2,4,1,$F$3))</f>
        <v>0</v>
      </c>
      <c r="C993" s="288" t="n">
        <f aca="true">INDIRECT(ADDRESS($F993,3,4,1,$F$3))</f>
        <v>0</v>
      </c>
      <c r="D993" s="289" t="n">
        <f aca="true">INDIRECT(ADDRESS($F993,4,4,1,$F$3))</f>
        <v>0</v>
      </c>
      <c r="E993" s="290" t="n">
        <f aca="true">INDIRECT(ADDRESS($F993,5,4,1,$F$3))</f>
        <v>0</v>
      </c>
      <c r="F993" s="291" t="n">
        <f aca="false">F991+1</f>
        <v>502</v>
      </c>
      <c r="G993" s="292" t="str">
        <f aca="false">IF(A993="","",IF(A993="S","",IF(A993=0,"","tisk")))</f>
        <v/>
      </c>
      <c r="H993" s="267" t="n">
        <f aca="false">1000*ROUND(E993,3)-1000*E993</f>
        <v>0</v>
      </c>
      <c r="I993" s="293" t="str">
        <f aca="false">IF(A993="Díl:","díl","")</f>
        <v/>
      </c>
      <c r="J993" s="319"/>
      <c r="L993" s="270"/>
    </row>
    <row r="994" customFormat="false" ht="12.75" hidden="true" customHeight="false" outlineLevel="0" collapsed="false">
      <c r="A994" s="276"/>
      <c r="B994" s="276"/>
      <c r="C994" s="277" t="str">
        <f aca="true">IF(ISNUMBER(E993)=TRUE(),INDIRECT(ADDRESS($F993,16,4,1,$F$3)),"")</f>
        <v/>
      </c>
      <c r="D994" s="278"/>
      <c r="E994" s="279"/>
      <c r="F994" s="280"/>
      <c r="G994" s="281" t="str">
        <f aca="false">IF(C994="","",IF(C994=0,"","tisk"))</f>
        <v/>
      </c>
      <c r="H994" s="318"/>
      <c r="I994" s="170"/>
      <c r="J994" s="319"/>
      <c r="L994" s="270"/>
    </row>
    <row r="995" customFormat="false" ht="12.75" hidden="true" customHeight="false" outlineLevel="0" collapsed="false">
      <c r="A995" s="287" t="n">
        <f aca="true">INDIRECT(ADDRESS($F995,1,4,1,$F$3))</f>
        <v>0</v>
      </c>
      <c r="B995" s="287" t="n">
        <f aca="true">INDIRECT(ADDRESS($F995,2,4,1,$F$3))</f>
        <v>0</v>
      </c>
      <c r="C995" s="288" t="n">
        <f aca="true">INDIRECT(ADDRESS($F995,3,4,1,$F$3))</f>
        <v>0</v>
      </c>
      <c r="D995" s="289" t="n">
        <f aca="true">INDIRECT(ADDRESS($F995,4,4,1,$F$3))</f>
        <v>0</v>
      </c>
      <c r="E995" s="290" t="n">
        <f aca="true">INDIRECT(ADDRESS($F995,5,4,1,$F$3))</f>
        <v>0</v>
      </c>
      <c r="F995" s="291" t="n">
        <f aca="false">F993+1</f>
        <v>503</v>
      </c>
      <c r="G995" s="292" t="str">
        <f aca="false">IF(A995="","",IF(A995="S","",IF(A995=0,"","tisk")))</f>
        <v/>
      </c>
      <c r="H995" s="267" t="n">
        <f aca="false">1000*ROUND(E995,3)-1000*E995</f>
        <v>0</v>
      </c>
      <c r="I995" s="293" t="str">
        <f aca="false">IF(A995="Díl:","díl","")</f>
        <v/>
      </c>
      <c r="J995" s="319"/>
      <c r="L995" s="270"/>
    </row>
    <row r="996" customFormat="false" ht="12.75" hidden="true" customHeight="false" outlineLevel="0" collapsed="false">
      <c r="A996" s="276"/>
      <c r="B996" s="276"/>
      <c r="C996" s="277" t="str">
        <f aca="true">IF(ISNUMBER(E995)=TRUE(),INDIRECT(ADDRESS($F995,16,4,1,$F$3)),"")</f>
        <v/>
      </c>
      <c r="D996" s="278"/>
      <c r="E996" s="279"/>
      <c r="F996" s="280"/>
      <c r="G996" s="281" t="str">
        <f aca="false">IF(C996="","",IF(C996=0,"","tisk"))</f>
        <v/>
      </c>
      <c r="H996" s="318"/>
      <c r="I996" s="170"/>
      <c r="J996" s="319"/>
      <c r="L996" s="270"/>
    </row>
    <row r="997" customFormat="false" ht="12.75" hidden="true" customHeight="false" outlineLevel="0" collapsed="false">
      <c r="A997" s="287" t="n">
        <f aca="true">INDIRECT(ADDRESS($F997,1,4,1,$F$3))</f>
        <v>0</v>
      </c>
      <c r="B997" s="287" t="n">
        <f aca="true">INDIRECT(ADDRESS($F997,2,4,1,$F$3))</f>
        <v>0</v>
      </c>
      <c r="C997" s="288" t="n">
        <f aca="true">INDIRECT(ADDRESS($F997,3,4,1,$F$3))</f>
        <v>0</v>
      </c>
      <c r="D997" s="289" t="n">
        <f aca="true">INDIRECT(ADDRESS($F997,4,4,1,$F$3))</f>
        <v>0</v>
      </c>
      <c r="E997" s="290" t="n">
        <f aca="true">INDIRECT(ADDRESS($F997,5,4,1,$F$3))</f>
        <v>0</v>
      </c>
      <c r="F997" s="291" t="n">
        <f aca="false">F995+1</f>
        <v>504</v>
      </c>
      <c r="G997" s="292" t="str">
        <f aca="false">IF(A997="","",IF(A997="S","",IF(A997=0,"","tisk")))</f>
        <v/>
      </c>
      <c r="H997" s="267" t="n">
        <f aca="false">1000*ROUND(E997,3)-1000*E997</f>
        <v>0</v>
      </c>
      <c r="I997" s="293" t="str">
        <f aca="false">IF(A997="Díl:","díl","")</f>
        <v/>
      </c>
      <c r="J997" s="319"/>
      <c r="L997" s="270"/>
    </row>
    <row r="998" customFormat="false" ht="12.75" hidden="true" customHeight="false" outlineLevel="0" collapsed="false">
      <c r="A998" s="276"/>
      <c r="B998" s="276"/>
      <c r="C998" s="277" t="str">
        <f aca="true">IF(ISNUMBER(E997)=TRUE(),INDIRECT(ADDRESS($F997,16,4,1,$F$3)),"")</f>
        <v/>
      </c>
      <c r="D998" s="278"/>
      <c r="E998" s="279"/>
      <c r="F998" s="280"/>
      <c r="G998" s="281" t="str">
        <f aca="false">IF(C998="","",IF(C998=0,"","tisk"))</f>
        <v/>
      </c>
      <c r="H998" s="318"/>
      <c r="I998" s="170"/>
      <c r="J998" s="319"/>
      <c r="L998" s="270"/>
    </row>
    <row r="999" customFormat="false" ht="12.75" hidden="true" customHeight="false" outlineLevel="0" collapsed="false">
      <c r="A999" s="287" t="n">
        <f aca="true">INDIRECT(ADDRESS($F999,1,4,1,$F$3))</f>
        <v>0</v>
      </c>
      <c r="B999" s="287" t="n">
        <f aca="true">INDIRECT(ADDRESS($F999,2,4,1,$F$3))</f>
        <v>0</v>
      </c>
      <c r="C999" s="288" t="n">
        <f aca="true">INDIRECT(ADDRESS($F999,3,4,1,$F$3))</f>
        <v>0</v>
      </c>
      <c r="D999" s="289" t="n">
        <f aca="true">INDIRECT(ADDRESS($F999,4,4,1,$F$3))</f>
        <v>0</v>
      </c>
      <c r="E999" s="290" t="n">
        <f aca="true">INDIRECT(ADDRESS($F999,5,4,1,$F$3))</f>
        <v>0</v>
      </c>
      <c r="F999" s="291" t="n">
        <f aca="false">F997+1</f>
        <v>505</v>
      </c>
      <c r="G999" s="292" t="str">
        <f aca="false">IF(A999="","",IF(A999="S","",IF(A999=0,"","tisk")))</f>
        <v/>
      </c>
      <c r="H999" s="267" t="n">
        <f aca="false">1000*ROUND(E999,3)-1000*E999</f>
        <v>0</v>
      </c>
      <c r="I999" s="293" t="str">
        <f aca="false">IF(A999="Díl:","díl","")</f>
        <v/>
      </c>
      <c r="J999" s="319"/>
      <c r="L999" s="270"/>
    </row>
    <row r="1000" customFormat="false" ht="12.75" hidden="true" customHeight="false" outlineLevel="0" collapsed="false">
      <c r="A1000" s="276"/>
      <c r="B1000" s="276"/>
      <c r="C1000" s="277" t="str">
        <f aca="true">IF(ISNUMBER(E999)=TRUE(),INDIRECT(ADDRESS($F999,16,4,1,$F$3)),"")</f>
        <v/>
      </c>
      <c r="D1000" s="278"/>
      <c r="E1000" s="279"/>
      <c r="F1000" s="280"/>
      <c r="G1000" s="281" t="str">
        <f aca="false">IF(C1000="","",IF(C1000=0,"","tisk"))</f>
        <v/>
      </c>
      <c r="H1000" s="318"/>
      <c r="I1000" s="170"/>
      <c r="J1000" s="319"/>
      <c r="L1000" s="270"/>
    </row>
    <row r="1001" customFormat="false" ht="12.75" hidden="true" customHeight="false" outlineLevel="0" collapsed="false">
      <c r="A1001" s="287" t="n">
        <f aca="true">INDIRECT(ADDRESS($F1001,1,4,1,$F$3))</f>
        <v>0</v>
      </c>
      <c r="B1001" s="287" t="n">
        <f aca="true">INDIRECT(ADDRESS($F1001,2,4,1,$F$3))</f>
        <v>0</v>
      </c>
      <c r="C1001" s="288" t="n">
        <f aca="true">INDIRECT(ADDRESS($F1001,3,4,1,$F$3))</f>
        <v>0</v>
      </c>
      <c r="D1001" s="289" t="n">
        <f aca="true">INDIRECT(ADDRESS($F1001,4,4,1,$F$3))</f>
        <v>0</v>
      </c>
      <c r="E1001" s="290" t="n">
        <f aca="true">INDIRECT(ADDRESS($F1001,5,4,1,$F$3))</f>
        <v>0</v>
      </c>
      <c r="F1001" s="291" t="n">
        <f aca="false">F999+1</f>
        <v>506</v>
      </c>
      <c r="G1001" s="292" t="str">
        <f aca="false">IF(A1001="","",IF(A1001="S","",IF(A1001=0,"","tisk")))</f>
        <v/>
      </c>
      <c r="H1001" s="267" t="n">
        <f aca="false">1000*ROUND(E1001,3)-1000*E1001</f>
        <v>0</v>
      </c>
      <c r="I1001" s="293" t="str">
        <f aca="false">IF(A1001="Díl:","díl","")</f>
        <v/>
      </c>
      <c r="J1001" s="319"/>
      <c r="L1001" s="270"/>
    </row>
    <row r="1002" customFormat="false" ht="12.75" hidden="true" customHeight="false" outlineLevel="0" collapsed="false">
      <c r="A1002" s="276"/>
      <c r="B1002" s="276"/>
      <c r="C1002" s="277" t="str">
        <f aca="true">IF(ISNUMBER(E1001)=TRUE(),INDIRECT(ADDRESS($F1001,16,4,1,$F$3)),"")</f>
        <v/>
      </c>
      <c r="D1002" s="278"/>
      <c r="E1002" s="279"/>
      <c r="F1002" s="280"/>
      <c r="G1002" s="281" t="str">
        <f aca="false">IF(C1002="","",IF(C1002=0,"","tisk"))</f>
        <v/>
      </c>
      <c r="H1002" s="318"/>
      <c r="I1002" s="170"/>
      <c r="J1002" s="319"/>
      <c r="L1002" s="270"/>
    </row>
    <row r="1003" customFormat="false" ht="12.75" hidden="true" customHeight="false" outlineLevel="0" collapsed="false">
      <c r="A1003" s="287" t="n">
        <f aca="true">INDIRECT(ADDRESS($F1003,1,4,1,$F$3))</f>
        <v>0</v>
      </c>
      <c r="B1003" s="287" t="n">
        <f aca="true">INDIRECT(ADDRESS($F1003,2,4,1,$F$3))</f>
        <v>0</v>
      </c>
      <c r="C1003" s="288" t="n">
        <f aca="true">INDIRECT(ADDRESS($F1003,3,4,1,$F$3))</f>
        <v>0</v>
      </c>
      <c r="D1003" s="289" t="n">
        <f aca="true">INDIRECT(ADDRESS($F1003,4,4,1,$F$3))</f>
        <v>0</v>
      </c>
      <c r="E1003" s="290" t="n">
        <f aca="true">INDIRECT(ADDRESS($F1003,5,4,1,$F$3))</f>
        <v>0</v>
      </c>
      <c r="F1003" s="291" t="n">
        <f aca="false">F1001+1</f>
        <v>507</v>
      </c>
      <c r="G1003" s="292" t="str">
        <f aca="false">IF(A1003="","",IF(A1003="S","",IF(A1003=0,"","tisk")))</f>
        <v/>
      </c>
      <c r="H1003" s="267" t="n">
        <f aca="false">1000*ROUND(E1003,3)-1000*E1003</f>
        <v>0</v>
      </c>
      <c r="I1003" s="293" t="str">
        <f aca="false">IF(A1003="Díl:","díl","")</f>
        <v/>
      </c>
      <c r="J1003" s="319"/>
      <c r="L1003" s="270"/>
    </row>
    <row r="1004" customFormat="false" ht="12.75" hidden="true" customHeight="false" outlineLevel="0" collapsed="false">
      <c r="A1004" s="276"/>
      <c r="B1004" s="276"/>
      <c r="C1004" s="277" t="str">
        <f aca="true">IF(ISNUMBER(E1003)=TRUE(),INDIRECT(ADDRESS($F1003,16,4,1,$F$3)),"")</f>
        <v/>
      </c>
      <c r="D1004" s="278"/>
      <c r="E1004" s="279"/>
      <c r="F1004" s="280"/>
      <c r="G1004" s="281" t="str">
        <f aca="false">IF(C1004="","",IF(C1004=0,"","tisk"))</f>
        <v/>
      </c>
      <c r="H1004" s="318"/>
      <c r="I1004" s="170"/>
      <c r="J1004" s="319"/>
      <c r="L1004" s="270"/>
    </row>
    <row r="1005" customFormat="false" ht="12.75" hidden="true" customHeight="false" outlineLevel="0" collapsed="false">
      <c r="A1005" s="287" t="n">
        <f aca="true">INDIRECT(ADDRESS($F1005,1,4,1,$F$3))</f>
        <v>0</v>
      </c>
      <c r="B1005" s="287" t="n">
        <f aca="true">INDIRECT(ADDRESS($F1005,2,4,1,$F$3))</f>
        <v>0</v>
      </c>
      <c r="C1005" s="288" t="n">
        <f aca="true">INDIRECT(ADDRESS($F1005,3,4,1,$F$3))</f>
        <v>0</v>
      </c>
      <c r="D1005" s="289" t="n">
        <f aca="true">INDIRECT(ADDRESS($F1005,4,4,1,$F$3))</f>
        <v>0</v>
      </c>
      <c r="E1005" s="290" t="n">
        <f aca="true">INDIRECT(ADDRESS($F1005,5,4,1,$F$3))</f>
        <v>0</v>
      </c>
      <c r="F1005" s="291" t="n">
        <f aca="false">F1003+1</f>
        <v>508</v>
      </c>
      <c r="G1005" s="292" t="str">
        <f aca="false">IF(A1005="","",IF(A1005="S","",IF(A1005=0,"","tisk")))</f>
        <v/>
      </c>
      <c r="H1005" s="267" t="n">
        <f aca="false">1000*ROUND(E1005,3)-1000*E1005</f>
        <v>0</v>
      </c>
      <c r="I1005" s="293" t="str">
        <f aca="false">IF(A1005="Díl:","díl","")</f>
        <v/>
      </c>
      <c r="J1005" s="319"/>
      <c r="L1005" s="270"/>
    </row>
    <row r="1006" customFormat="false" ht="12.75" hidden="true" customHeight="false" outlineLevel="0" collapsed="false">
      <c r="A1006" s="276"/>
      <c r="B1006" s="276"/>
      <c r="C1006" s="277" t="str">
        <f aca="true">IF(ISNUMBER(E1005)=TRUE(),INDIRECT(ADDRESS($F1005,16,4,1,$F$3)),"")</f>
        <v/>
      </c>
      <c r="D1006" s="278"/>
      <c r="E1006" s="279"/>
      <c r="F1006" s="280"/>
      <c r="G1006" s="281" t="str">
        <f aca="false">IF(C1006="","",IF(C1006=0,"","tisk"))</f>
        <v/>
      </c>
      <c r="H1006" s="318"/>
      <c r="I1006" s="170"/>
      <c r="J1006" s="319"/>
      <c r="L1006" s="270"/>
    </row>
    <row r="1007" customFormat="false" ht="12.75" hidden="true" customHeight="false" outlineLevel="0" collapsed="false">
      <c r="A1007" s="287" t="n">
        <f aca="true">INDIRECT(ADDRESS($F1007,1,4,1,$F$3))</f>
        <v>0</v>
      </c>
      <c r="B1007" s="287" t="n">
        <f aca="true">INDIRECT(ADDRESS($F1007,2,4,1,$F$3))</f>
        <v>0</v>
      </c>
      <c r="C1007" s="288" t="n">
        <f aca="true">INDIRECT(ADDRESS($F1007,3,4,1,$F$3))</f>
        <v>0</v>
      </c>
      <c r="D1007" s="289" t="n">
        <f aca="true">INDIRECT(ADDRESS($F1007,4,4,1,$F$3))</f>
        <v>0</v>
      </c>
      <c r="E1007" s="290" t="n">
        <f aca="true">INDIRECT(ADDRESS($F1007,5,4,1,$F$3))</f>
        <v>0</v>
      </c>
      <c r="F1007" s="291" t="n">
        <f aca="false">F1005+1</f>
        <v>509</v>
      </c>
      <c r="G1007" s="292" t="str">
        <f aca="false">IF(A1007="","",IF(A1007="S","",IF(A1007=0,"","tisk")))</f>
        <v/>
      </c>
      <c r="H1007" s="267" t="n">
        <f aca="false">1000*ROUND(E1007,3)-1000*E1007</f>
        <v>0</v>
      </c>
      <c r="I1007" s="293" t="str">
        <f aca="false">IF(A1007="Díl:","díl","")</f>
        <v/>
      </c>
      <c r="J1007" s="319"/>
      <c r="L1007" s="270"/>
    </row>
    <row r="1008" customFormat="false" ht="12.75" hidden="true" customHeight="false" outlineLevel="0" collapsed="false">
      <c r="A1008" s="276"/>
      <c r="B1008" s="276"/>
      <c r="C1008" s="277" t="str">
        <f aca="true">IF(ISNUMBER(E1007)=TRUE(),INDIRECT(ADDRESS($F1007,16,4,1,$F$3)),"")</f>
        <v/>
      </c>
      <c r="D1008" s="278"/>
      <c r="E1008" s="279"/>
      <c r="F1008" s="280"/>
      <c r="G1008" s="281" t="str">
        <f aca="false">IF(C1008="","",IF(C1008=0,"","tisk"))</f>
        <v/>
      </c>
      <c r="H1008" s="318"/>
      <c r="I1008" s="170"/>
      <c r="J1008" s="319"/>
      <c r="L1008" s="270"/>
    </row>
    <row r="1009" customFormat="false" ht="12.75" hidden="true" customHeight="false" outlineLevel="0" collapsed="false">
      <c r="A1009" s="287" t="n">
        <f aca="true">INDIRECT(ADDRESS($F1009,1,4,1,$F$3))</f>
        <v>0</v>
      </c>
      <c r="B1009" s="287" t="n">
        <f aca="true">INDIRECT(ADDRESS($F1009,2,4,1,$F$3))</f>
        <v>0</v>
      </c>
      <c r="C1009" s="288" t="n">
        <f aca="true">INDIRECT(ADDRESS($F1009,3,4,1,$F$3))</f>
        <v>0</v>
      </c>
      <c r="D1009" s="289" t="n">
        <f aca="true">INDIRECT(ADDRESS($F1009,4,4,1,$F$3))</f>
        <v>0</v>
      </c>
      <c r="E1009" s="290" t="n">
        <f aca="true">INDIRECT(ADDRESS($F1009,5,4,1,$F$3))</f>
        <v>0</v>
      </c>
      <c r="F1009" s="291" t="n">
        <f aca="false">F1007+1</f>
        <v>510</v>
      </c>
      <c r="G1009" s="292" t="str">
        <f aca="false">IF(A1009="","",IF(A1009="S","",IF(A1009=0,"","tisk")))</f>
        <v/>
      </c>
      <c r="H1009" s="267" t="n">
        <f aca="false">1000*ROUND(E1009,3)-1000*E1009</f>
        <v>0</v>
      </c>
      <c r="I1009" s="293" t="str">
        <f aca="false">IF(A1009="Díl:","díl","")</f>
        <v/>
      </c>
      <c r="J1009" s="319"/>
      <c r="L1009" s="270"/>
    </row>
    <row r="1010" customFormat="false" ht="12.75" hidden="true" customHeight="false" outlineLevel="0" collapsed="false">
      <c r="A1010" s="276"/>
      <c r="B1010" s="276"/>
      <c r="C1010" s="277" t="str">
        <f aca="true">IF(ISNUMBER(E1009)=TRUE(),INDIRECT(ADDRESS($F1009,16,4,1,$F$3)),"")</f>
        <v/>
      </c>
      <c r="D1010" s="278"/>
      <c r="E1010" s="279"/>
      <c r="F1010" s="280"/>
      <c r="G1010" s="281" t="str">
        <f aca="false">IF(C1010="","",IF(C1010=0,"","tisk"))</f>
        <v/>
      </c>
      <c r="H1010" s="318"/>
      <c r="I1010" s="170"/>
      <c r="J1010" s="319"/>
      <c r="L1010" s="270"/>
    </row>
    <row r="1011" customFormat="false" ht="12.75" hidden="true" customHeight="false" outlineLevel="0" collapsed="false">
      <c r="A1011" s="287" t="n">
        <f aca="true">INDIRECT(ADDRESS($F1011,1,4,1,$F$3))</f>
        <v>0</v>
      </c>
      <c r="B1011" s="287" t="n">
        <f aca="true">INDIRECT(ADDRESS($F1011,2,4,1,$F$3))</f>
        <v>0</v>
      </c>
      <c r="C1011" s="288" t="n">
        <f aca="true">INDIRECT(ADDRESS($F1011,3,4,1,$F$3))</f>
        <v>0</v>
      </c>
      <c r="D1011" s="289" t="n">
        <f aca="true">INDIRECT(ADDRESS($F1011,4,4,1,$F$3))</f>
        <v>0</v>
      </c>
      <c r="E1011" s="290" t="n">
        <f aca="true">INDIRECT(ADDRESS($F1011,5,4,1,$F$3))</f>
        <v>0</v>
      </c>
      <c r="F1011" s="291" t="n">
        <f aca="false">F1009+1</f>
        <v>511</v>
      </c>
      <c r="G1011" s="292" t="str">
        <f aca="false">IF(A1011="","",IF(A1011="S","",IF(A1011=0,"","tisk")))</f>
        <v/>
      </c>
      <c r="H1011" s="267" t="n">
        <f aca="false">1000*ROUND(E1011,3)-1000*E1011</f>
        <v>0</v>
      </c>
      <c r="I1011" s="293" t="str">
        <f aca="false">IF(A1011="Díl:","díl","")</f>
        <v/>
      </c>
      <c r="J1011" s="319"/>
      <c r="L1011" s="270"/>
    </row>
    <row r="1012" customFormat="false" ht="12.75" hidden="true" customHeight="false" outlineLevel="0" collapsed="false">
      <c r="A1012" s="276"/>
      <c r="B1012" s="276"/>
      <c r="C1012" s="277" t="str">
        <f aca="true">IF(ISNUMBER(E1011)=TRUE(),INDIRECT(ADDRESS($F1011,16,4,1,$F$3)),"")</f>
        <v/>
      </c>
      <c r="D1012" s="278"/>
      <c r="E1012" s="279"/>
      <c r="F1012" s="280"/>
      <c r="G1012" s="281" t="str">
        <f aca="false">IF(C1012="","",IF(C1012=0,"","tisk"))</f>
        <v/>
      </c>
      <c r="H1012" s="318"/>
      <c r="I1012" s="170"/>
      <c r="J1012" s="319"/>
      <c r="L1012" s="270"/>
    </row>
    <row r="1013" customFormat="false" ht="12.75" hidden="true" customHeight="false" outlineLevel="0" collapsed="false">
      <c r="A1013" s="287" t="n">
        <f aca="true">INDIRECT(ADDRESS($F1013,1,4,1,$F$3))</f>
        <v>0</v>
      </c>
      <c r="B1013" s="287" t="n">
        <f aca="true">INDIRECT(ADDRESS($F1013,2,4,1,$F$3))</f>
        <v>0</v>
      </c>
      <c r="C1013" s="288" t="n">
        <f aca="true">INDIRECT(ADDRESS($F1013,3,4,1,$F$3))</f>
        <v>0</v>
      </c>
      <c r="D1013" s="289" t="n">
        <f aca="true">INDIRECT(ADDRESS($F1013,4,4,1,$F$3))</f>
        <v>0</v>
      </c>
      <c r="E1013" s="290" t="n">
        <f aca="true">INDIRECT(ADDRESS($F1013,5,4,1,$F$3))</f>
        <v>0</v>
      </c>
      <c r="F1013" s="291" t="n">
        <f aca="false">F1011+1</f>
        <v>512</v>
      </c>
      <c r="G1013" s="292" t="str">
        <f aca="false">IF(A1013="","",IF(A1013="S","",IF(A1013=0,"","tisk")))</f>
        <v/>
      </c>
      <c r="H1013" s="267" t="n">
        <f aca="false">1000*ROUND(E1013,3)-1000*E1013</f>
        <v>0</v>
      </c>
      <c r="I1013" s="293" t="str">
        <f aca="false">IF(A1013="Díl:","díl","")</f>
        <v/>
      </c>
      <c r="J1013" s="319"/>
      <c r="L1013" s="270"/>
    </row>
    <row r="1014" customFormat="false" ht="12.75" hidden="true" customHeight="false" outlineLevel="0" collapsed="false">
      <c r="A1014" s="276"/>
      <c r="B1014" s="276"/>
      <c r="C1014" s="277" t="str">
        <f aca="true">IF(ISNUMBER(E1013)=TRUE(),INDIRECT(ADDRESS($F1013,16,4,1,$F$3)),"")</f>
        <v/>
      </c>
      <c r="D1014" s="278"/>
      <c r="E1014" s="279"/>
      <c r="F1014" s="280"/>
      <c r="G1014" s="281" t="str">
        <f aca="false">IF(C1014="","",IF(C1014=0,"","tisk"))</f>
        <v/>
      </c>
      <c r="H1014" s="318"/>
      <c r="I1014" s="170"/>
      <c r="J1014" s="319"/>
      <c r="L1014" s="270"/>
    </row>
    <row r="1015" customFormat="false" ht="12.75" hidden="true" customHeight="false" outlineLevel="0" collapsed="false">
      <c r="A1015" s="287" t="n">
        <f aca="true">INDIRECT(ADDRESS($F1015,1,4,1,$F$3))</f>
        <v>0</v>
      </c>
      <c r="B1015" s="287" t="n">
        <f aca="true">INDIRECT(ADDRESS($F1015,2,4,1,$F$3))</f>
        <v>0</v>
      </c>
      <c r="C1015" s="288" t="n">
        <f aca="true">INDIRECT(ADDRESS($F1015,3,4,1,$F$3))</f>
        <v>0</v>
      </c>
      <c r="D1015" s="289" t="n">
        <f aca="true">INDIRECT(ADDRESS($F1015,4,4,1,$F$3))</f>
        <v>0</v>
      </c>
      <c r="E1015" s="290" t="n">
        <f aca="true">INDIRECT(ADDRESS($F1015,5,4,1,$F$3))</f>
        <v>0</v>
      </c>
      <c r="F1015" s="291" t="n">
        <f aca="false">F1013+1</f>
        <v>513</v>
      </c>
      <c r="G1015" s="292" t="str">
        <f aca="false">IF(A1015="","",IF(A1015="S","",IF(A1015=0,"","tisk")))</f>
        <v/>
      </c>
      <c r="H1015" s="267" t="n">
        <f aca="false">1000*ROUND(E1015,3)-1000*E1015</f>
        <v>0</v>
      </c>
      <c r="I1015" s="293" t="str">
        <f aca="false">IF(A1015="Díl:","díl","")</f>
        <v/>
      </c>
      <c r="J1015" s="319"/>
      <c r="L1015" s="270"/>
    </row>
    <row r="1016" customFormat="false" ht="12.75" hidden="true" customHeight="false" outlineLevel="0" collapsed="false">
      <c r="A1016" s="276"/>
      <c r="B1016" s="276"/>
      <c r="C1016" s="277" t="str">
        <f aca="true">IF(ISNUMBER(E1015)=TRUE(),INDIRECT(ADDRESS($F1015,16,4,1,$F$3)),"")</f>
        <v/>
      </c>
      <c r="D1016" s="278"/>
      <c r="E1016" s="279"/>
      <c r="F1016" s="280"/>
      <c r="G1016" s="281" t="str">
        <f aca="false">IF(C1016="","",IF(C1016=0,"","tisk"))</f>
        <v/>
      </c>
      <c r="H1016" s="318"/>
      <c r="I1016" s="170"/>
      <c r="J1016" s="319"/>
      <c r="L1016" s="270"/>
    </row>
    <row r="1017" customFormat="false" ht="12.75" hidden="true" customHeight="false" outlineLevel="0" collapsed="false">
      <c r="A1017" s="287" t="n">
        <f aca="true">INDIRECT(ADDRESS($F1017,1,4,1,$F$3))</f>
        <v>0</v>
      </c>
      <c r="B1017" s="287" t="n">
        <f aca="true">INDIRECT(ADDRESS($F1017,2,4,1,$F$3))</f>
        <v>0</v>
      </c>
      <c r="C1017" s="288" t="n">
        <f aca="true">INDIRECT(ADDRESS($F1017,3,4,1,$F$3))</f>
        <v>0</v>
      </c>
      <c r="D1017" s="289" t="n">
        <f aca="true">INDIRECT(ADDRESS($F1017,4,4,1,$F$3))</f>
        <v>0</v>
      </c>
      <c r="E1017" s="290" t="n">
        <f aca="true">INDIRECT(ADDRESS($F1017,5,4,1,$F$3))</f>
        <v>0</v>
      </c>
      <c r="F1017" s="291" t="n">
        <f aca="false">F1015+1</f>
        <v>514</v>
      </c>
      <c r="G1017" s="292" t="str">
        <f aca="false">IF(A1017="","",IF(A1017="S","",IF(A1017=0,"","tisk")))</f>
        <v/>
      </c>
      <c r="H1017" s="267" t="n">
        <f aca="false">1000*ROUND(E1017,3)-1000*E1017</f>
        <v>0</v>
      </c>
      <c r="I1017" s="293" t="str">
        <f aca="false">IF(A1017="Díl:","díl","")</f>
        <v/>
      </c>
      <c r="J1017" s="319"/>
      <c r="L1017" s="270"/>
    </row>
    <row r="1018" customFormat="false" ht="12.75" hidden="true" customHeight="false" outlineLevel="0" collapsed="false">
      <c r="A1018" s="276"/>
      <c r="B1018" s="276"/>
      <c r="C1018" s="277" t="str">
        <f aca="true">IF(ISNUMBER(E1017)=TRUE(),INDIRECT(ADDRESS($F1017,16,4,1,$F$3)),"")</f>
        <v/>
      </c>
      <c r="D1018" s="278"/>
      <c r="E1018" s="279"/>
      <c r="F1018" s="280"/>
      <c r="G1018" s="281" t="str">
        <f aca="false">IF(C1018="","",IF(C1018=0,"","tisk"))</f>
        <v/>
      </c>
      <c r="H1018" s="318"/>
      <c r="I1018" s="170"/>
      <c r="J1018" s="319"/>
      <c r="L1018" s="270"/>
    </row>
    <row r="1019" customFormat="false" ht="12.75" hidden="true" customHeight="false" outlineLevel="0" collapsed="false">
      <c r="A1019" s="287" t="n">
        <f aca="true">INDIRECT(ADDRESS($F1019,1,4,1,$F$3))</f>
        <v>0</v>
      </c>
      <c r="B1019" s="287" t="n">
        <f aca="true">INDIRECT(ADDRESS($F1019,2,4,1,$F$3))</f>
        <v>0</v>
      </c>
      <c r="C1019" s="288" t="n">
        <f aca="true">INDIRECT(ADDRESS($F1019,3,4,1,$F$3))</f>
        <v>0</v>
      </c>
      <c r="D1019" s="289" t="n">
        <f aca="true">INDIRECT(ADDRESS($F1019,4,4,1,$F$3))</f>
        <v>0</v>
      </c>
      <c r="E1019" s="290" t="n">
        <f aca="true">INDIRECT(ADDRESS($F1019,5,4,1,$F$3))</f>
        <v>0</v>
      </c>
      <c r="F1019" s="291" t="n">
        <f aca="false">F1017+1</f>
        <v>515</v>
      </c>
      <c r="G1019" s="292" t="str">
        <f aca="false">IF(A1019="","",IF(A1019="S","",IF(A1019=0,"","tisk")))</f>
        <v/>
      </c>
      <c r="H1019" s="267" t="n">
        <f aca="false">1000*ROUND(E1019,3)-1000*E1019</f>
        <v>0</v>
      </c>
      <c r="I1019" s="293" t="str">
        <f aca="false">IF(A1019="Díl:","díl","")</f>
        <v/>
      </c>
      <c r="J1019" s="319"/>
      <c r="L1019" s="270"/>
    </row>
    <row r="1020" customFormat="false" ht="12.75" hidden="true" customHeight="false" outlineLevel="0" collapsed="false">
      <c r="A1020" s="276"/>
      <c r="B1020" s="276"/>
      <c r="C1020" s="277" t="str">
        <f aca="true">IF(ISNUMBER(E1019)=TRUE(),INDIRECT(ADDRESS($F1019,16,4,1,$F$3)),"")</f>
        <v/>
      </c>
      <c r="D1020" s="278"/>
      <c r="E1020" s="279"/>
      <c r="F1020" s="280"/>
      <c r="G1020" s="281" t="str">
        <f aca="false">IF(C1020="","",IF(C1020=0,"","tisk"))</f>
        <v/>
      </c>
      <c r="H1020" s="318"/>
      <c r="I1020" s="170"/>
      <c r="J1020" s="319"/>
      <c r="L1020" s="270"/>
    </row>
    <row r="1021" customFormat="false" ht="12.75" hidden="true" customHeight="false" outlineLevel="0" collapsed="false">
      <c r="A1021" s="287" t="n">
        <f aca="true">INDIRECT(ADDRESS($F1021,1,4,1,$F$3))</f>
        <v>0</v>
      </c>
      <c r="B1021" s="287" t="n">
        <f aca="true">INDIRECT(ADDRESS($F1021,2,4,1,$F$3))</f>
        <v>0</v>
      </c>
      <c r="C1021" s="288" t="n">
        <f aca="true">INDIRECT(ADDRESS($F1021,3,4,1,$F$3))</f>
        <v>0</v>
      </c>
      <c r="D1021" s="289" t="n">
        <f aca="true">INDIRECT(ADDRESS($F1021,4,4,1,$F$3))</f>
        <v>0</v>
      </c>
      <c r="E1021" s="290" t="n">
        <f aca="true">INDIRECT(ADDRESS($F1021,5,4,1,$F$3))</f>
        <v>0</v>
      </c>
      <c r="F1021" s="291" t="n">
        <f aca="false">F1019+1</f>
        <v>516</v>
      </c>
      <c r="G1021" s="292" t="str">
        <f aca="false">IF(A1021="","",IF(A1021="S","",IF(A1021=0,"","tisk")))</f>
        <v/>
      </c>
      <c r="H1021" s="267" t="n">
        <f aca="false">1000*ROUND(E1021,3)-1000*E1021</f>
        <v>0</v>
      </c>
      <c r="I1021" s="293" t="str">
        <f aca="false">IF(A1021="Díl:","díl","")</f>
        <v/>
      </c>
      <c r="J1021" s="319"/>
      <c r="L1021" s="270"/>
    </row>
    <row r="1022" customFormat="false" ht="12.75" hidden="true" customHeight="false" outlineLevel="0" collapsed="false">
      <c r="A1022" s="276"/>
      <c r="B1022" s="276"/>
      <c r="C1022" s="277" t="str">
        <f aca="true">IF(ISNUMBER(E1021)=TRUE(),INDIRECT(ADDRESS($F1021,16,4,1,$F$3)),"")</f>
        <v/>
      </c>
      <c r="D1022" s="278"/>
      <c r="E1022" s="279"/>
      <c r="F1022" s="280"/>
      <c r="G1022" s="281" t="str">
        <f aca="false">IF(C1022="","",IF(C1022=0,"","tisk"))</f>
        <v/>
      </c>
      <c r="H1022" s="318"/>
      <c r="I1022" s="170"/>
      <c r="J1022" s="319"/>
      <c r="L1022" s="270"/>
    </row>
    <row r="1023" customFormat="false" ht="12.75" hidden="true" customHeight="false" outlineLevel="0" collapsed="false">
      <c r="A1023" s="287" t="n">
        <f aca="true">INDIRECT(ADDRESS($F1023,1,4,1,$F$3))</f>
        <v>0</v>
      </c>
      <c r="B1023" s="287" t="n">
        <f aca="true">INDIRECT(ADDRESS($F1023,2,4,1,$F$3))</f>
        <v>0</v>
      </c>
      <c r="C1023" s="288" t="n">
        <f aca="true">INDIRECT(ADDRESS($F1023,3,4,1,$F$3))</f>
        <v>0</v>
      </c>
      <c r="D1023" s="289" t="n">
        <f aca="true">INDIRECT(ADDRESS($F1023,4,4,1,$F$3))</f>
        <v>0</v>
      </c>
      <c r="E1023" s="290" t="n">
        <f aca="true">INDIRECT(ADDRESS($F1023,5,4,1,$F$3))</f>
        <v>0</v>
      </c>
      <c r="F1023" s="291" t="n">
        <f aca="false">F1021+1</f>
        <v>517</v>
      </c>
      <c r="G1023" s="292" t="str">
        <f aca="false">IF(A1023="","",IF(A1023="S","",IF(A1023=0,"","tisk")))</f>
        <v/>
      </c>
      <c r="H1023" s="267" t="n">
        <f aca="false">1000*ROUND(E1023,3)-1000*E1023</f>
        <v>0</v>
      </c>
      <c r="I1023" s="293" t="str">
        <f aca="false">IF(A1023="Díl:","díl","")</f>
        <v/>
      </c>
      <c r="J1023" s="319"/>
      <c r="L1023" s="270"/>
    </row>
    <row r="1024" customFormat="false" ht="12.75" hidden="true" customHeight="false" outlineLevel="0" collapsed="false">
      <c r="A1024" s="276"/>
      <c r="B1024" s="276"/>
      <c r="C1024" s="277" t="str">
        <f aca="true">IF(ISNUMBER(E1023)=TRUE(),INDIRECT(ADDRESS($F1023,16,4,1,$F$3)),"")</f>
        <v/>
      </c>
      <c r="D1024" s="278"/>
      <c r="E1024" s="279"/>
      <c r="F1024" s="280"/>
      <c r="G1024" s="281" t="str">
        <f aca="false">IF(C1024="","",IF(C1024=0,"","tisk"))</f>
        <v/>
      </c>
      <c r="H1024" s="318"/>
      <c r="I1024" s="170"/>
      <c r="J1024" s="319"/>
      <c r="L1024" s="270"/>
    </row>
    <row r="1025" customFormat="false" ht="12.75" hidden="true" customHeight="false" outlineLevel="0" collapsed="false">
      <c r="A1025" s="287" t="n">
        <f aca="true">INDIRECT(ADDRESS($F1025,1,4,1,$F$3))</f>
        <v>0</v>
      </c>
      <c r="B1025" s="287" t="n">
        <f aca="true">INDIRECT(ADDRESS($F1025,2,4,1,$F$3))</f>
        <v>0</v>
      </c>
      <c r="C1025" s="288" t="n">
        <f aca="true">INDIRECT(ADDRESS($F1025,3,4,1,$F$3))</f>
        <v>0</v>
      </c>
      <c r="D1025" s="289" t="n">
        <f aca="true">INDIRECT(ADDRESS($F1025,4,4,1,$F$3))</f>
        <v>0</v>
      </c>
      <c r="E1025" s="290" t="n">
        <f aca="true">INDIRECT(ADDRESS($F1025,5,4,1,$F$3))</f>
        <v>0</v>
      </c>
      <c r="F1025" s="291" t="n">
        <f aca="false">F1023+1</f>
        <v>518</v>
      </c>
      <c r="G1025" s="292" t="str">
        <f aca="false">IF(A1025="","",IF(A1025="S","",IF(A1025=0,"","tisk")))</f>
        <v/>
      </c>
      <c r="H1025" s="267" t="n">
        <f aca="false">1000*ROUND(E1025,3)-1000*E1025</f>
        <v>0</v>
      </c>
      <c r="I1025" s="293" t="str">
        <f aca="false">IF(A1025="Díl:","díl","")</f>
        <v/>
      </c>
      <c r="J1025" s="319"/>
      <c r="L1025" s="270"/>
    </row>
    <row r="1026" customFormat="false" ht="12.75" hidden="true" customHeight="false" outlineLevel="0" collapsed="false">
      <c r="A1026" s="276"/>
      <c r="B1026" s="276"/>
      <c r="C1026" s="277" t="str">
        <f aca="true">IF(ISNUMBER(E1025)=TRUE(),INDIRECT(ADDRESS($F1025,16,4,1,$F$3)),"")</f>
        <v/>
      </c>
      <c r="D1026" s="278"/>
      <c r="E1026" s="279"/>
      <c r="F1026" s="280"/>
      <c r="G1026" s="281" t="str">
        <f aca="false">IF(C1026="","",IF(C1026=0,"","tisk"))</f>
        <v/>
      </c>
      <c r="H1026" s="318"/>
      <c r="I1026" s="170"/>
      <c r="J1026" s="319"/>
      <c r="L1026" s="270"/>
    </row>
    <row r="1027" customFormat="false" ht="12.75" hidden="true" customHeight="false" outlineLevel="0" collapsed="false">
      <c r="A1027" s="287" t="n">
        <f aca="true">INDIRECT(ADDRESS($F1027,1,4,1,$F$3))</f>
        <v>0</v>
      </c>
      <c r="B1027" s="287" t="n">
        <f aca="true">INDIRECT(ADDRESS($F1027,2,4,1,$F$3))</f>
        <v>0</v>
      </c>
      <c r="C1027" s="288" t="n">
        <f aca="true">INDIRECT(ADDRESS($F1027,3,4,1,$F$3))</f>
        <v>0</v>
      </c>
      <c r="D1027" s="289" t="n">
        <f aca="true">INDIRECT(ADDRESS($F1027,4,4,1,$F$3))</f>
        <v>0</v>
      </c>
      <c r="E1027" s="290" t="n">
        <f aca="true">INDIRECT(ADDRESS($F1027,5,4,1,$F$3))</f>
        <v>0</v>
      </c>
      <c r="F1027" s="291" t="n">
        <f aca="false">F1025+1</f>
        <v>519</v>
      </c>
      <c r="G1027" s="292" t="str">
        <f aca="false">IF(A1027="","",IF(A1027="S","",IF(A1027=0,"","tisk")))</f>
        <v/>
      </c>
      <c r="H1027" s="267" t="n">
        <f aca="false">1000*ROUND(E1027,3)-1000*E1027</f>
        <v>0</v>
      </c>
      <c r="I1027" s="293" t="str">
        <f aca="false">IF(A1027="Díl:","díl","")</f>
        <v/>
      </c>
      <c r="J1027" s="319"/>
      <c r="L1027" s="270"/>
    </row>
    <row r="1028" customFormat="false" ht="12.75" hidden="true" customHeight="false" outlineLevel="0" collapsed="false">
      <c r="A1028" s="276"/>
      <c r="B1028" s="276"/>
      <c r="C1028" s="277" t="str">
        <f aca="true">IF(ISNUMBER(E1027)=TRUE(),INDIRECT(ADDRESS($F1027,16,4,1,$F$3)),"")</f>
        <v/>
      </c>
      <c r="D1028" s="278"/>
      <c r="E1028" s="279"/>
      <c r="F1028" s="280"/>
      <c r="G1028" s="281" t="str">
        <f aca="false">IF(C1028="","",IF(C1028=0,"","tisk"))</f>
        <v/>
      </c>
      <c r="H1028" s="318"/>
      <c r="I1028" s="170"/>
      <c r="J1028" s="319"/>
      <c r="L1028" s="270"/>
    </row>
    <row r="1029" customFormat="false" ht="12.75" hidden="true" customHeight="false" outlineLevel="0" collapsed="false">
      <c r="A1029" s="287" t="n">
        <f aca="true">INDIRECT(ADDRESS($F1029,1,4,1,$F$3))</f>
        <v>0</v>
      </c>
      <c r="B1029" s="287" t="n">
        <f aca="true">INDIRECT(ADDRESS($F1029,2,4,1,$F$3))</f>
        <v>0</v>
      </c>
      <c r="C1029" s="288" t="n">
        <f aca="true">INDIRECT(ADDRESS($F1029,3,4,1,$F$3))</f>
        <v>0</v>
      </c>
      <c r="D1029" s="289" t="n">
        <f aca="true">INDIRECT(ADDRESS($F1029,4,4,1,$F$3))</f>
        <v>0</v>
      </c>
      <c r="E1029" s="290" t="n">
        <f aca="true">INDIRECT(ADDRESS($F1029,5,4,1,$F$3))</f>
        <v>0</v>
      </c>
      <c r="F1029" s="291" t="n">
        <f aca="false">F1027+1</f>
        <v>520</v>
      </c>
      <c r="G1029" s="292" t="str">
        <f aca="false">IF(A1029="","",IF(A1029="S","",IF(A1029=0,"","tisk")))</f>
        <v/>
      </c>
      <c r="H1029" s="267" t="n">
        <f aca="false">1000*ROUND(E1029,3)-1000*E1029</f>
        <v>0</v>
      </c>
      <c r="I1029" s="293" t="str">
        <f aca="false">IF(A1029="Díl:","díl","")</f>
        <v/>
      </c>
      <c r="J1029" s="319"/>
      <c r="L1029" s="270"/>
    </row>
    <row r="1030" customFormat="false" ht="12.75" hidden="true" customHeight="false" outlineLevel="0" collapsed="false">
      <c r="A1030" s="276"/>
      <c r="B1030" s="276"/>
      <c r="C1030" s="277" t="str">
        <f aca="true">IF(ISNUMBER(E1029)=TRUE(),INDIRECT(ADDRESS($F1029,16,4,1,$F$3)),"")</f>
        <v/>
      </c>
      <c r="D1030" s="278"/>
      <c r="E1030" s="279"/>
      <c r="F1030" s="280"/>
      <c r="G1030" s="281" t="str">
        <f aca="false">IF(C1030="","",IF(C1030=0,"","tisk"))</f>
        <v/>
      </c>
      <c r="H1030" s="318"/>
      <c r="I1030" s="170"/>
      <c r="J1030" s="319"/>
      <c r="L1030" s="270"/>
    </row>
    <row r="1031" customFormat="false" ht="12.75" hidden="true" customHeight="false" outlineLevel="0" collapsed="false">
      <c r="A1031" s="287" t="n">
        <f aca="true">INDIRECT(ADDRESS($F1031,1,4,1,$F$3))</f>
        <v>0</v>
      </c>
      <c r="B1031" s="287" t="n">
        <f aca="true">INDIRECT(ADDRESS($F1031,2,4,1,$F$3))</f>
        <v>0</v>
      </c>
      <c r="C1031" s="288" t="n">
        <f aca="true">INDIRECT(ADDRESS($F1031,3,4,1,$F$3))</f>
        <v>0</v>
      </c>
      <c r="D1031" s="289" t="n">
        <f aca="true">INDIRECT(ADDRESS($F1031,4,4,1,$F$3))</f>
        <v>0</v>
      </c>
      <c r="E1031" s="290" t="n">
        <f aca="true">INDIRECT(ADDRESS($F1031,5,4,1,$F$3))</f>
        <v>0</v>
      </c>
      <c r="F1031" s="291" t="n">
        <f aca="false">F1029+1</f>
        <v>521</v>
      </c>
      <c r="G1031" s="292" t="str">
        <f aca="false">IF(A1031="","",IF(A1031="S","",IF(A1031=0,"","tisk")))</f>
        <v/>
      </c>
      <c r="H1031" s="267" t="n">
        <f aca="false">1000*ROUND(E1031,3)-1000*E1031</f>
        <v>0</v>
      </c>
      <c r="I1031" s="293" t="str">
        <f aca="false">IF(A1031="Díl:","díl","")</f>
        <v/>
      </c>
      <c r="J1031" s="319"/>
      <c r="L1031" s="270"/>
    </row>
    <row r="1032" customFormat="false" ht="12.75" hidden="true" customHeight="false" outlineLevel="0" collapsed="false">
      <c r="A1032" s="276"/>
      <c r="B1032" s="276"/>
      <c r="C1032" s="277" t="str">
        <f aca="true">IF(ISNUMBER(E1031)=TRUE(),INDIRECT(ADDRESS($F1031,16,4,1,$F$3)),"")</f>
        <v/>
      </c>
      <c r="D1032" s="278"/>
      <c r="E1032" s="279"/>
      <c r="F1032" s="280"/>
      <c r="G1032" s="281" t="str">
        <f aca="false">IF(C1032="","",IF(C1032=0,"","tisk"))</f>
        <v/>
      </c>
      <c r="H1032" s="318"/>
      <c r="I1032" s="170"/>
      <c r="J1032" s="319"/>
      <c r="L1032" s="270"/>
    </row>
    <row r="1033" customFormat="false" ht="12.75" hidden="true" customHeight="false" outlineLevel="0" collapsed="false">
      <c r="A1033" s="287" t="n">
        <f aca="true">INDIRECT(ADDRESS($F1033,1,4,1,$F$3))</f>
        <v>0</v>
      </c>
      <c r="B1033" s="287" t="n">
        <f aca="true">INDIRECT(ADDRESS($F1033,2,4,1,$F$3))</f>
        <v>0</v>
      </c>
      <c r="C1033" s="288" t="n">
        <f aca="true">INDIRECT(ADDRESS($F1033,3,4,1,$F$3))</f>
        <v>0</v>
      </c>
      <c r="D1033" s="289" t="n">
        <f aca="true">INDIRECT(ADDRESS($F1033,4,4,1,$F$3))</f>
        <v>0</v>
      </c>
      <c r="E1033" s="290" t="n">
        <f aca="true">INDIRECT(ADDRESS($F1033,5,4,1,$F$3))</f>
        <v>0</v>
      </c>
      <c r="F1033" s="291" t="n">
        <f aca="false">F1031+1</f>
        <v>522</v>
      </c>
      <c r="G1033" s="292" t="str">
        <f aca="false">IF(A1033="","",IF(A1033="S","",IF(A1033=0,"","tisk")))</f>
        <v/>
      </c>
      <c r="H1033" s="267" t="n">
        <f aca="false">1000*ROUND(E1033,3)-1000*E1033</f>
        <v>0</v>
      </c>
      <c r="I1033" s="293" t="str">
        <f aca="false">IF(A1033="Díl:","díl","")</f>
        <v/>
      </c>
      <c r="J1033" s="319"/>
      <c r="L1033" s="270"/>
    </row>
    <row r="1034" customFormat="false" ht="12.75" hidden="true" customHeight="false" outlineLevel="0" collapsed="false">
      <c r="A1034" s="276"/>
      <c r="B1034" s="276"/>
      <c r="C1034" s="277" t="str">
        <f aca="true">IF(ISNUMBER(E1033)=TRUE(),INDIRECT(ADDRESS($F1033,16,4,1,$F$3)),"")</f>
        <v/>
      </c>
      <c r="D1034" s="278"/>
      <c r="E1034" s="279"/>
      <c r="F1034" s="280"/>
      <c r="G1034" s="281" t="str">
        <f aca="false">IF(C1034="","",IF(C1034=0,"","tisk"))</f>
        <v/>
      </c>
      <c r="H1034" s="318"/>
      <c r="I1034" s="170"/>
      <c r="J1034" s="319"/>
      <c r="L1034" s="270"/>
    </row>
    <row r="1035" customFormat="false" ht="12.75" hidden="true" customHeight="false" outlineLevel="0" collapsed="false">
      <c r="A1035" s="287" t="n">
        <f aca="true">INDIRECT(ADDRESS($F1035,1,4,1,$F$3))</f>
        <v>0</v>
      </c>
      <c r="B1035" s="287" t="n">
        <f aca="true">INDIRECT(ADDRESS($F1035,2,4,1,$F$3))</f>
        <v>0</v>
      </c>
      <c r="C1035" s="288" t="n">
        <f aca="true">INDIRECT(ADDRESS($F1035,3,4,1,$F$3))</f>
        <v>0</v>
      </c>
      <c r="D1035" s="289" t="n">
        <f aca="true">INDIRECT(ADDRESS($F1035,4,4,1,$F$3))</f>
        <v>0</v>
      </c>
      <c r="E1035" s="290" t="n">
        <f aca="true">INDIRECT(ADDRESS($F1035,5,4,1,$F$3))</f>
        <v>0</v>
      </c>
      <c r="F1035" s="291" t="n">
        <f aca="false">F1033+1</f>
        <v>523</v>
      </c>
      <c r="G1035" s="292" t="str">
        <f aca="false">IF(A1035="","",IF(A1035="S","",IF(A1035=0,"","tisk")))</f>
        <v/>
      </c>
      <c r="H1035" s="267" t="n">
        <f aca="false">1000*ROUND(E1035,3)-1000*E1035</f>
        <v>0</v>
      </c>
      <c r="I1035" s="293" t="str">
        <f aca="false">IF(A1035="Díl:","díl","")</f>
        <v/>
      </c>
      <c r="J1035" s="319"/>
      <c r="L1035" s="270"/>
    </row>
    <row r="1036" customFormat="false" ht="12.75" hidden="true" customHeight="false" outlineLevel="0" collapsed="false">
      <c r="A1036" s="276"/>
      <c r="B1036" s="276"/>
      <c r="C1036" s="277" t="str">
        <f aca="true">IF(ISNUMBER(E1035)=TRUE(),INDIRECT(ADDRESS($F1035,16,4,1,$F$3)),"")</f>
        <v/>
      </c>
      <c r="D1036" s="278"/>
      <c r="E1036" s="279"/>
      <c r="F1036" s="280"/>
      <c r="G1036" s="281" t="str">
        <f aca="false">IF(C1036="","",IF(C1036=0,"","tisk"))</f>
        <v/>
      </c>
      <c r="H1036" s="318"/>
      <c r="I1036" s="170"/>
      <c r="J1036" s="319"/>
      <c r="L1036" s="270"/>
    </row>
    <row r="1037" customFormat="false" ht="12.75" hidden="true" customHeight="false" outlineLevel="0" collapsed="false">
      <c r="A1037" s="287" t="n">
        <f aca="true">INDIRECT(ADDRESS($F1037,1,4,1,$F$3))</f>
        <v>0</v>
      </c>
      <c r="B1037" s="287" t="n">
        <f aca="true">INDIRECT(ADDRESS($F1037,2,4,1,$F$3))</f>
        <v>0</v>
      </c>
      <c r="C1037" s="288" t="n">
        <f aca="true">INDIRECT(ADDRESS($F1037,3,4,1,$F$3))</f>
        <v>0</v>
      </c>
      <c r="D1037" s="289" t="n">
        <f aca="true">INDIRECT(ADDRESS($F1037,4,4,1,$F$3))</f>
        <v>0</v>
      </c>
      <c r="E1037" s="290" t="n">
        <f aca="true">INDIRECT(ADDRESS($F1037,5,4,1,$F$3))</f>
        <v>0</v>
      </c>
      <c r="F1037" s="291" t="n">
        <f aca="false">F1035+1</f>
        <v>524</v>
      </c>
      <c r="G1037" s="292" t="str">
        <f aca="false">IF(A1037="","",IF(A1037="S","",IF(A1037=0,"","tisk")))</f>
        <v/>
      </c>
      <c r="H1037" s="267" t="n">
        <f aca="false">1000*ROUND(E1037,3)-1000*E1037</f>
        <v>0</v>
      </c>
      <c r="I1037" s="293" t="str">
        <f aca="false">IF(A1037="Díl:","díl","")</f>
        <v/>
      </c>
      <c r="J1037" s="319"/>
      <c r="L1037" s="270"/>
    </row>
    <row r="1038" customFormat="false" ht="12.75" hidden="true" customHeight="false" outlineLevel="0" collapsed="false">
      <c r="A1038" s="276"/>
      <c r="B1038" s="276"/>
      <c r="C1038" s="277" t="str">
        <f aca="true">IF(ISNUMBER(E1037)=TRUE(),INDIRECT(ADDRESS($F1037,16,4,1,$F$3)),"")</f>
        <v/>
      </c>
      <c r="D1038" s="278"/>
      <c r="E1038" s="279"/>
      <c r="F1038" s="280"/>
      <c r="G1038" s="281" t="str">
        <f aca="false">IF(C1038="","",IF(C1038=0,"","tisk"))</f>
        <v/>
      </c>
      <c r="H1038" s="318"/>
      <c r="I1038" s="170"/>
      <c r="J1038" s="319"/>
      <c r="L1038" s="270"/>
    </row>
    <row r="1039" customFormat="false" ht="12.75" hidden="true" customHeight="false" outlineLevel="0" collapsed="false">
      <c r="A1039" s="287" t="n">
        <f aca="true">INDIRECT(ADDRESS($F1039,1,4,1,$F$3))</f>
        <v>0</v>
      </c>
      <c r="B1039" s="287" t="n">
        <f aca="true">INDIRECT(ADDRESS($F1039,2,4,1,$F$3))</f>
        <v>0</v>
      </c>
      <c r="C1039" s="288" t="n">
        <f aca="true">INDIRECT(ADDRESS($F1039,3,4,1,$F$3))</f>
        <v>0</v>
      </c>
      <c r="D1039" s="289" t="n">
        <f aca="true">INDIRECT(ADDRESS($F1039,4,4,1,$F$3))</f>
        <v>0</v>
      </c>
      <c r="E1039" s="290" t="n">
        <f aca="true">INDIRECT(ADDRESS($F1039,5,4,1,$F$3))</f>
        <v>0</v>
      </c>
      <c r="F1039" s="291" t="n">
        <f aca="false">F1037+1</f>
        <v>525</v>
      </c>
      <c r="G1039" s="292" t="str">
        <f aca="false">IF(A1039="","",IF(A1039="S","",IF(A1039=0,"","tisk")))</f>
        <v/>
      </c>
      <c r="H1039" s="267" t="n">
        <f aca="false">1000*ROUND(E1039,3)-1000*E1039</f>
        <v>0</v>
      </c>
      <c r="I1039" s="293" t="str">
        <f aca="false">IF(A1039="Díl:","díl","")</f>
        <v/>
      </c>
      <c r="J1039" s="319"/>
      <c r="L1039" s="270"/>
    </row>
    <row r="1040" customFormat="false" ht="12.75" hidden="true" customHeight="false" outlineLevel="0" collapsed="false">
      <c r="A1040" s="276"/>
      <c r="B1040" s="276"/>
      <c r="C1040" s="277" t="str">
        <f aca="true">IF(ISNUMBER(E1039)=TRUE(),INDIRECT(ADDRESS($F1039,16,4,1,$F$3)),"")</f>
        <v/>
      </c>
      <c r="D1040" s="278"/>
      <c r="E1040" s="279"/>
      <c r="F1040" s="280"/>
      <c r="G1040" s="281" t="str">
        <f aca="false">IF(C1040="","",IF(C1040=0,"","tisk"))</f>
        <v/>
      </c>
      <c r="H1040" s="318"/>
      <c r="I1040" s="170"/>
      <c r="J1040" s="319"/>
      <c r="L1040" s="270"/>
    </row>
    <row r="1041" customFormat="false" ht="12.75" hidden="true" customHeight="false" outlineLevel="0" collapsed="false">
      <c r="A1041" s="287" t="n">
        <f aca="true">INDIRECT(ADDRESS($F1041,1,4,1,$F$3))</f>
        <v>0</v>
      </c>
      <c r="B1041" s="287" t="n">
        <f aca="true">INDIRECT(ADDRESS($F1041,2,4,1,$F$3))</f>
        <v>0</v>
      </c>
      <c r="C1041" s="288" t="n">
        <f aca="true">INDIRECT(ADDRESS($F1041,3,4,1,$F$3))</f>
        <v>0</v>
      </c>
      <c r="D1041" s="289" t="n">
        <f aca="true">INDIRECT(ADDRESS($F1041,4,4,1,$F$3))</f>
        <v>0</v>
      </c>
      <c r="E1041" s="290" t="n">
        <f aca="true">INDIRECT(ADDRESS($F1041,5,4,1,$F$3))</f>
        <v>0</v>
      </c>
      <c r="F1041" s="291" t="n">
        <f aca="false">F1039+1</f>
        <v>526</v>
      </c>
      <c r="G1041" s="292" t="str">
        <f aca="false">IF(A1041="","",IF(A1041="S","",IF(A1041=0,"","tisk")))</f>
        <v/>
      </c>
      <c r="H1041" s="267" t="n">
        <f aca="false">1000*ROUND(E1041,3)-1000*E1041</f>
        <v>0</v>
      </c>
      <c r="I1041" s="293" t="str">
        <f aca="false">IF(A1041="Díl:","díl","")</f>
        <v/>
      </c>
      <c r="J1041" s="319"/>
      <c r="L1041" s="270"/>
    </row>
    <row r="1042" customFormat="false" ht="12.75" hidden="true" customHeight="false" outlineLevel="0" collapsed="false">
      <c r="A1042" s="276"/>
      <c r="B1042" s="276"/>
      <c r="C1042" s="277" t="str">
        <f aca="true">IF(ISNUMBER(E1041)=TRUE(),INDIRECT(ADDRESS($F1041,16,4,1,$F$3)),"")</f>
        <v/>
      </c>
      <c r="D1042" s="278"/>
      <c r="E1042" s="279"/>
      <c r="F1042" s="280"/>
      <c r="G1042" s="281" t="str">
        <f aca="false">IF(C1042="","",IF(C1042=0,"","tisk"))</f>
        <v/>
      </c>
      <c r="H1042" s="318"/>
      <c r="I1042" s="170"/>
      <c r="J1042" s="319"/>
      <c r="L1042" s="270"/>
    </row>
    <row r="1043" customFormat="false" ht="12.75" hidden="true" customHeight="false" outlineLevel="0" collapsed="false">
      <c r="A1043" s="287" t="n">
        <f aca="true">INDIRECT(ADDRESS($F1043,1,4,1,$F$3))</f>
        <v>0</v>
      </c>
      <c r="B1043" s="287" t="n">
        <f aca="true">INDIRECT(ADDRESS($F1043,2,4,1,$F$3))</f>
        <v>0</v>
      </c>
      <c r="C1043" s="288" t="n">
        <f aca="true">INDIRECT(ADDRESS($F1043,3,4,1,$F$3))</f>
        <v>0</v>
      </c>
      <c r="D1043" s="289" t="n">
        <f aca="true">INDIRECT(ADDRESS($F1043,4,4,1,$F$3))</f>
        <v>0</v>
      </c>
      <c r="E1043" s="290" t="n">
        <f aca="true">INDIRECT(ADDRESS($F1043,5,4,1,$F$3))</f>
        <v>0</v>
      </c>
      <c r="F1043" s="291" t="n">
        <f aca="false">F1041+1</f>
        <v>527</v>
      </c>
      <c r="G1043" s="292" t="str">
        <f aca="false">IF(A1043="","",IF(A1043="S","",IF(A1043=0,"","tisk")))</f>
        <v/>
      </c>
      <c r="H1043" s="267" t="n">
        <f aca="false">1000*ROUND(E1043,3)-1000*E1043</f>
        <v>0</v>
      </c>
      <c r="I1043" s="293" t="str">
        <f aca="false">IF(A1043="Díl:","díl","")</f>
        <v/>
      </c>
      <c r="J1043" s="319"/>
      <c r="L1043" s="270"/>
    </row>
    <row r="1044" customFormat="false" ht="12.75" hidden="true" customHeight="false" outlineLevel="0" collapsed="false">
      <c r="A1044" s="276"/>
      <c r="B1044" s="276"/>
      <c r="C1044" s="277" t="str">
        <f aca="true">IF(ISNUMBER(E1043)=TRUE(),INDIRECT(ADDRESS($F1043,16,4,1,$F$3)),"")</f>
        <v/>
      </c>
      <c r="D1044" s="278"/>
      <c r="E1044" s="279"/>
      <c r="F1044" s="280"/>
      <c r="G1044" s="281" t="str">
        <f aca="false">IF(C1044="","",IF(C1044=0,"","tisk"))</f>
        <v/>
      </c>
      <c r="H1044" s="318"/>
      <c r="I1044" s="170"/>
      <c r="J1044" s="319"/>
      <c r="L1044" s="270"/>
    </row>
    <row r="1045" customFormat="false" ht="12.75" hidden="true" customHeight="false" outlineLevel="0" collapsed="false">
      <c r="A1045" s="287" t="n">
        <f aca="true">INDIRECT(ADDRESS($F1045,1,4,1,$F$3))</f>
        <v>0</v>
      </c>
      <c r="B1045" s="287" t="n">
        <f aca="true">INDIRECT(ADDRESS($F1045,2,4,1,$F$3))</f>
        <v>0</v>
      </c>
      <c r="C1045" s="288" t="n">
        <f aca="true">INDIRECT(ADDRESS($F1045,3,4,1,$F$3))</f>
        <v>0</v>
      </c>
      <c r="D1045" s="289" t="n">
        <f aca="true">INDIRECT(ADDRESS($F1045,4,4,1,$F$3))</f>
        <v>0</v>
      </c>
      <c r="E1045" s="290" t="n">
        <f aca="true">INDIRECT(ADDRESS($F1045,5,4,1,$F$3))</f>
        <v>0</v>
      </c>
      <c r="F1045" s="291" t="n">
        <f aca="false">F1043+1</f>
        <v>528</v>
      </c>
      <c r="G1045" s="292" t="str">
        <f aca="false">IF(A1045="","",IF(A1045="S","",IF(A1045=0,"","tisk")))</f>
        <v/>
      </c>
      <c r="H1045" s="267" t="n">
        <f aca="false">1000*ROUND(E1045,3)-1000*E1045</f>
        <v>0</v>
      </c>
      <c r="I1045" s="293" t="str">
        <f aca="false">IF(A1045="Díl:","díl","")</f>
        <v/>
      </c>
      <c r="J1045" s="319"/>
      <c r="L1045" s="270"/>
    </row>
    <row r="1046" customFormat="false" ht="12.75" hidden="true" customHeight="false" outlineLevel="0" collapsed="false">
      <c r="A1046" s="276"/>
      <c r="B1046" s="276"/>
      <c r="C1046" s="277" t="str">
        <f aca="true">IF(ISNUMBER(E1045)=TRUE(),INDIRECT(ADDRESS($F1045,16,4,1,$F$3)),"")</f>
        <v/>
      </c>
      <c r="D1046" s="278"/>
      <c r="E1046" s="279"/>
      <c r="F1046" s="280"/>
      <c r="G1046" s="281" t="str">
        <f aca="false">IF(C1046="","",IF(C1046=0,"","tisk"))</f>
        <v/>
      </c>
      <c r="H1046" s="318"/>
      <c r="I1046" s="170"/>
      <c r="J1046" s="319"/>
      <c r="L1046" s="270"/>
    </row>
    <row r="1047" customFormat="false" ht="12.75" hidden="true" customHeight="false" outlineLevel="0" collapsed="false">
      <c r="A1047" s="287" t="n">
        <f aca="true">INDIRECT(ADDRESS($F1047,1,4,1,$F$3))</f>
        <v>0</v>
      </c>
      <c r="B1047" s="287" t="n">
        <f aca="true">INDIRECT(ADDRESS($F1047,2,4,1,$F$3))</f>
        <v>0</v>
      </c>
      <c r="C1047" s="288" t="n">
        <f aca="true">INDIRECT(ADDRESS($F1047,3,4,1,$F$3))</f>
        <v>0</v>
      </c>
      <c r="D1047" s="289" t="n">
        <f aca="true">INDIRECT(ADDRESS($F1047,4,4,1,$F$3))</f>
        <v>0</v>
      </c>
      <c r="E1047" s="290" t="n">
        <f aca="true">INDIRECT(ADDRESS($F1047,5,4,1,$F$3))</f>
        <v>0</v>
      </c>
      <c r="F1047" s="291" t="n">
        <f aca="false">F1045+1</f>
        <v>529</v>
      </c>
      <c r="G1047" s="292" t="str">
        <f aca="false">IF(A1047="","",IF(A1047="S","",IF(A1047=0,"","tisk")))</f>
        <v/>
      </c>
      <c r="H1047" s="267" t="n">
        <f aca="false">1000*ROUND(E1047,3)-1000*E1047</f>
        <v>0</v>
      </c>
      <c r="I1047" s="293" t="str">
        <f aca="false">IF(A1047="Díl:","díl","")</f>
        <v/>
      </c>
      <c r="J1047" s="319"/>
      <c r="L1047" s="270"/>
    </row>
    <row r="1048" customFormat="false" ht="12.75" hidden="true" customHeight="false" outlineLevel="0" collapsed="false">
      <c r="A1048" s="276"/>
      <c r="B1048" s="276"/>
      <c r="C1048" s="277" t="str">
        <f aca="true">IF(ISNUMBER(E1047)=TRUE(),INDIRECT(ADDRESS($F1047,16,4,1,$F$3)),"")</f>
        <v/>
      </c>
      <c r="D1048" s="278"/>
      <c r="E1048" s="279"/>
      <c r="F1048" s="280"/>
      <c r="G1048" s="281" t="str">
        <f aca="false">IF(C1048="","",IF(C1048=0,"","tisk"))</f>
        <v/>
      </c>
      <c r="H1048" s="318"/>
      <c r="I1048" s="170"/>
      <c r="J1048" s="319"/>
      <c r="L1048" s="270"/>
    </row>
    <row r="1049" customFormat="false" ht="12.75" hidden="true" customHeight="false" outlineLevel="0" collapsed="false">
      <c r="A1049" s="287" t="n">
        <f aca="true">INDIRECT(ADDRESS($F1049,1,4,1,$F$3))</f>
        <v>0</v>
      </c>
      <c r="B1049" s="287" t="n">
        <f aca="true">INDIRECT(ADDRESS($F1049,2,4,1,$F$3))</f>
        <v>0</v>
      </c>
      <c r="C1049" s="288" t="n">
        <f aca="true">INDIRECT(ADDRESS($F1049,3,4,1,$F$3))</f>
        <v>0</v>
      </c>
      <c r="D1049" s="289" t="n">
        <f aca="true">INDIRECT(ADDRESS($F1049,4,4,1,$F$3))</f>
        <v>0</v>
      </c>
      <c r="E1049" s="290" t="n">
        <f aca="true">INDIRECT(ADDRESS($F1049,5,4,1,$F$3))</f>
        <v>0</v>
      </c>
      <c r="F1049" s="291" t="n">
        <f aca="false">F1047+1</f>
        <v>530</v>
      </c>
      <c r="G1049" s="292" t="str">
        <f aca="false">IF(A1049="","",IF(A1049="S","",IF(A1049=0,"","tisk")))</f>
        <v/>
      </c>
      <c r="H1049" s="267" t="n">
        <f aca="false">1000*ROUND(E1049,3)-1000*E1049</f>
        <v>0</v>
      </c>
      <c r="I1049" s="293" t="str">
        <f aca="false">IF(A1049="Díl:","díl","")</f>
        <v/>
      </c>
      <c r="J1049" s="319"/>
      <c r="L1049" s="270"/>
    </row>
    <row r="1050" customFormat="false" ht="12.75" hidden="true" customHeight="false" outlineLevel="0" collapsed="false">
      <c r="A1050" s="276"/>
      <c r="B1050" s="276"/>
      <c r="C1050" s="277" t="str">
        <f aca="true">IF(ISNUMBER(E1049)=TRUE(),INDIRECT(ADDRESS($F1049,16,4,1,$F$3)),"")</f>
        <v/>
      </c>
      <c r="D1050" s="278"/>
      <c r="E1050" s="279"/>
      <c r="F1050" s="280"/>
      <c r="G1050" s="281" t="str">
        <f aca="false">IF(C1050="","",IF(C1050=0,"","tisk"))</f>
        <v/>
      </c>
      <c r="H1050" s="318"/>
      <c r="I1050" s="170"/>
      <c r="J1050" s="319"/>
      <c r="L1050" s="270"/>
    </row>
    <row r="1051" customFormat="false" ht="12.75" hidden="true" customHeight="false" outlineLevel="0" collapsed="false">
      <c r="A1051" s="287" t="n">
        <f aca="true">INDIRECT(ADDRESS($F1051,1,4,1,$F$3))</f>
        <v>0</v>
      </c>
      <c r="B1051" s="287" t="n">
        <f aca="true">INDIRECT(ADDRESS($F1051,2,4,1,$F$3))</f>
        <v>0</v>
      </c>
      <c r="C1051" s="288" t="n">
        <f aca="true">INDIRECT(ADDRESS($F1051,3,4,1,$F$3))</f>
        <v>0</v>
      </c>
      <c r="D1051" s="289" t="n">
        <f aca="true">INDIRECT(ADDRESS($F1051,4,4,1,$F$3))</f>
        <v>0</v>
      </c>
      <c r="E1051" s="290" t="n">
        <f aca="true">INDIRECT(ADDRESS($F1051,5,4,1,$F$3))</f>
        <v>0</v>
      </c>
      <c r="F1051" s="291" t="n">
        <f aca="false">F1049+1</f>
        <v>531</v>
      </c>
      <c r="G1051" s="292" t="str">
        <f aca="false">IF(A1051="","",IF(A1051="S","",IF(A1051=0,"","tisk")))</f>
        <v/>
      </c>
      <c r="H1051" s="267" t="n">
        <f aca="false">1000*ROUND(E1051,3)-1000*E1051</f>
        <v>0</v>
      </c>
      <c r="I1051" s="293" t="str">
        <f aca="false">IF(A1051="Díl:","díl","")</f>
        <v/>
      </c>
      <c r="J1051" s="319"/>
      <c r="L1051" s="270"/>
    </row>
    <row r="1052" customFormat="false" ht="12.75" hidden="true" customHeight="false" outlineLevel="0" collapsed="false">
      <c r="A1052" s="276"/>
      <c r="B1052" s="276"/>
      <c r="C1052" s="277" t="str">
        <f aca="true">IF(ISNUMBER(E1051)=TRUE(),INDIRECT(ADDRESS($F1051,16,4,1,$F$3)),"")</f>
        <v/>
      </c>
      <c r="D1052" s="278"/>
      <c r="E1052" s="279"/>
      <c r="F1052" s="280"/>
      <c r="G1052" s="281" t="str">
        <f aca="false">IF(C1052="","",IF(C1052=0,"","tisk"))</f>
        <v/>
      </c>
      <c r="H1052" s="318"/>
      <c r="I1052" s="170"/>
      <c r="J1052" s="319"/>
      <c r="L1052" s="270"/>
    </row>
    <row r="1053" customFormat="false" ht="12.75" hidden="true" customHeight="false" outlineLevel="0" collapsed="false">
      <c r="A1053" s="287" t="n">
        <f aca="true">INDIRECT(ADDRESS($F1053,1,4,1,$F$3))</f>
        <v>0</v>
      </c>
      <c r="B1053" s="287" t="n">
        <f aca="true">INDIRECT(ADDRESS($F1053,2,4,1,$F$3))</f>
        <v>0</v>
      </c>
      <c r="C1053" s="288" t="n">
        <f aca="true">INDIRECT(ADDRESS($F1053,3,4,1,$F$3))</f>
        <v>0</v>
      </c>
      <c r="D1053" s="289" t="n">
        <f aca="true">INDIRECT(ADDRESS($F1053,4,4,1,$F$3))</f>
        <v>0</v>
      </c>
      <c r="E1053" s="290" t="n">
        <f aca="true">INDIRECT(ADDRESS($F1053,5,4,1,$F$3))</f>
        <v>0</v>
      </c>
      <c r="F1053" s="291" t="n">
        <f aca="false">F1051+1</f>
        <v>532</v>
      </c>
      <c r="G1053" s="292" t="str">
        <f aca="false">IF(A1053="","",IF(A1053="S","",IF(A1053=0,"","tisk")))</f>
        <v/>
      </c>
      <c r="H1053" s="267" t="n">
        <f aca="false">1000*ROUND(E1053,3)-1000*E1053</f>
        <v>0</v>
      </c>
      <c r="I1053" s="293" t="str">
        <f aca="false">IF(A1053="Díl:","díl","")</f>
        <v/>
      </c>
      <c r="J1053" s="319"/>
      <c r="L1053" s="270"/>
    </row>
    <row r="1054" customFormat="false" ht="12.75" hidden="true" customHeight="false" outlineLevel="0" collapsed="false">
      <c r="A1054" s="276"/>
      <c r="B1054" s="276"/>
      <c r="C1054" s="277" t="str">
        <f aca="true">IF(ISNUMBER(E1053)=TRUE(),INDIRECT(ADDRESS($F1053,16,4,1,$F$3)),"")</f>
        <v/>
      </c>
      <c r="D1054" s="278"/>
      <c r="E1054" s="279"/>
      <c r="F1054" s="280"/>
      <c r="G1054" s="281" t="str">
        <f aca="false">IF(C1054="","",IF(C1054=0,"","tisk"))</f>
        <v/>
      </c>
      <c r="H1054" s="318"/>
      <c r="I1054" s="170"/>
      <c r="J1054" s="319"/>
      <c r="L1054" s="270"/>
    </row>
    <row r="1055" customFormat="false" ht="12.75" hidden="true" customHeight="false" outlineLevel="0" collapsed="false">
      <c r="A1055" s="287" t="n">
        <f aca="true">INDIRECT(ADDRESS($F1055,1,4,1,$F$3))</f>
        <v>0</v>
      </c>
      <c r="B1055" s="287" t="n">
        <f aca="true">INDIRECT(ADDRESS($F1055,2,4,1,$F$3))</f>
        <v>0</v>
      </c>
      <c r="C1055" s="288" t="n">
        <f aca="true">INDIRECT(ADDRESS($F1055,3,4,1,$F$3))</f>
        <v>0</v>
      </c>
      <c r="D1055" s="289" t="n">
        <f aca="true">INDIRECT(ADDRESS($F1055,4,4,1,$F$3))</f>
        <v>0</v>
      </c>
      <c r="E1055" s="290" t="n">
        <f aca="true">INDIRECT(ADDRESS($F1055,5,4,1,$F$3))</f>
        <v>0</v>
      </c>
      <c r="F1055" s="291" t="n">
        <f aca="false">F1053+1</f>
        <v>533</v>
      </c>
      <c r="G1055" s="292" t="str">
        <f aca="false">IF(A1055="","",IF(A1055="S","",IF(A1055=0,"","tisk")))</f>
        <v/>
      </c>
      <c r="H1055" s="267" t="n">
        <f aca="false">1000*ROUND(E1055,3)-1000*E1055</f>
        <v>0</v>
      </c>
      <c r="I1055" s="293" t="str">
        <f aca="false">IF(A1055="Díl:","díl","")</f>
        <v/>
      </c>
      <c r="J1055" s="319"/>
      <c r="L1055" s="270"/>
    </row>
    <row r="1056" customFormat="false" ht="12.75" hidden="true" customHeight="false" outlineLevel="0" collapsed="false">
      <c r="A1056" s="276"/>
      <c r="B1056" s="276"/>
      <c r="C1056" s="277" t="str">
        <f aca="true">IF(ISNUMBER(E1055)=TRUE(),INDIRECT(ADDRESS($F1055,16,4,1,$F$3)),"")</f>
        <v/>
      </c>
      <c r="D1056" s="278"/>
      <c r="E1056" s="279"/>
      <c r="F1056" s="280"/>
      <c r="G1056" s="281" t="str">
        <f aca="false">IF(C1056="","",IF(C1056=0,"","tisk"))</f>
        <v/>
      </c>
      <c r="H1056" s="318"/>
      <c r="I1056" s="170"/>
      <c r="J1056" s="319"/>
      <c r="L1056" s="270"/>
    </row>
    <row r="1057" customFormat="false" ht="12.75" hidden="true" customHeight="false" outlineLevel="0" collapsed="false">
      <c r="A1057" s="287" t="n">
        <f aca="true">INDIRECT(ADDRESS($F1057,1,4,1,$F$3))</f>
        <v>0</v>
      </c>
      <c r="B1057" s="287" t="n">
        <f aca="true">INDIRECT(ADDRESS($F1057,2,4,1,$F$3))</f>
        <v>0</v>
      </c>
      <c r="C1057" s="288" t="n">
        <f aca="true">INDIRECT(ADDRESS($F1057,3,4,1,$F$3))</f>
        <v>0</v>
      </c>
      <c r="D1057" s="289" t="n">
        <f aca="true">INDIRECT(ADDRESS($F1057,4,4,1,$F$3))</f>
        <v>0</v>
      </c>
      <c r="E1057" s="290" t="n">
        <f aca="true">INDIRECT(ADDRESS($F1057,5,4,1,$F$3))</f>
        <v>0</v>
      </c>
      <c r="F1057" s="291" t="n">
        <f aca="false">F1055+1</f>
        <v>534</v>
      </c>
      <c r="G1057" s="292" t="str">
        <f aca="false">IF(A1057="","",IF(A1057="S","",IF(A1057=0,"","tisk")))</f>
        <v/>
      </c>
      <c r="H1057" s="267" t="n">
        <f aca="false">1000*ROUND(E1057,3)-1000*E1057</f>
        <v>0</v>
      </c>
      <c r="I1057" s="293" t="str">
        <f aca="false">IF(A1057="Díl:","díl","")</f>
        <v/>
      </c>
      <c r="J1057" s="319"/>
      <c r="L1057" s="270"/>
    </row>
    <row r="1058" customFormat="false" ht="12.75" hidden="true" customHeight="false" outlineLevel="0" collapsed="false">
      <c r="A1058" s="276"/>
      <c r="B1058" s="276"/>
      <c r="C1058" s="277" t="str">
        <f aca="true">IF(ISNUMBER(E1057)=TRUE(),INDIRECT(ADDRESS($F1057,16,4,1,$F$3)),"")</f>
        <v/>
      </c>
      <c r="D1058" s="278"/>
      <c r="E1058" s="279"/>
      <c r="F1058" s="280"/>
      <c r="G1058" s="281" t="str">
        <f aca="false">IF(C1058="","",IF(C1058=0,"","tisk"))</f>
        <v/>
      </c>
      <c r="H1058" s="318"/>
      <c r="I1058" s="170"/>
      <c r="J1058" s="319"/>
      <c r="L1058" s="270"/>
    </row>
    <row r="1059" customFormat="false" ht="12.75" hidden="true" customHeight="false" outlineLevel="0" collapsed="false">
      <c r="A1059" s="287" t="n">
        <f aca="true">INDIRECT(ADDRESS($F1059,1,4,1,$F$3))</f>
        <v>0</v>
      </c>
      <c r="B1059" s="287" t="n">
        <f aca="true">INDIRECT(ADDRESS($F1059,2,4,1,$F$3))</f>
        <v>0</v>
      </c>
      <c r="C1059" s="288" t="n">
        <f aca="true">INDIRECT(ADDRESS($F1059,3,4,1,$F$3))</f>
        <v>0</v>
      </c>
      <c r="D1059" s="289" t="n">
        <f aca="true">INDIRECT(ADDRESS($F1059,4,4,1,$F$3))</f>
        <v>0</v>
      </c>
      <c r="E1059" s="290" t="n">
        <f aca="true">INDIRECT(ADDRESS($F1059,5,4,1,$F$3))</f>
        <v>0</v>
      </c>
      <c r="F1059" s="291" t="n">
        <f aca="false">F1057+1</f>
        <v>535</v>
      </c>
      <c r="G1059" s="292" t="str">
        <f aca="false">IF(A1059="","",IF(A1059="S","",IF(A1059=0,"","tisk")))</f>
        <v/>
      </c>
      <c r="H1059" s="267" t="n">
        <f aca="false">1000*ROUND(E1059,3)-1000*E1059</f>
        <v>0</v>
      </c>
      <c r="I1059" s="293" t="str">
        <f aca="false">IF(A1059="Díl:","díl","")</f>
        <v/>
      </c>
      <c r="J1059" s="319"/>
      <c r="L1059" s="270"/>
    </row>
    <row r="1060" customFormat="false" ht="12.75" hidden="true" customHeight="false" outlineLevel="0" collapsed="false">
      <c r="A1060" s="276"/>
      <c r="B1060" s="276"/>
      <c r="C1060" s="277" t="str">
        <f aca="true">IF(ISNUMBER(E1059)=TRUE(),INDIRECT(ADDRESS($F1059,16,4,1,$F$3)),"")</f>
        <v/>
      </c>
      <c r="D1060" s="278"/>
      <c r="E1060" s="279"/>
      <c r="F1060" s="280"/>
      <c r="G1060" s="281" t="str">
        <f aca="false">IF(C1060="","",IF(C1060=0,"","tisk"))</f>
        <v/>
      </c>
      <c r="H1060" s="318"/>
      <c r="I1060" s="170"/>
      <c r="J1060" s="319"/>
      <c r="L1060" s="270"/>
    </row>
    <row r="1061" customFormat="false" ht="12.75" hidden="true" customHeight="false" outlineLevel="0" collapsed="false">
      <c r="A1061" s="287" t="n">
        <f aca="true">INDIRECT(ADDRESS($F1061,1,4,1,$F$3))</f>
        <v>0</v>
      </c>
      <c r="B1061" s="287" t="n">
        <f aca="true">INDIRECT(ADDRESS($F1061,2,4,1,$F$3))</f>
        <v>0</v>
      </c>
      <c r="C1061" s="288" t="n">
        <f aca="true">INDIRECT(ADDRESS($F1061,3,4,1,$F$3))</f>
        <v>0</v>
      </c>
      <c r="D1061" s="289" t="n">
        <f aca="true">INDIRECT(ADDRESS($F1061,4,4,1,$F$3))</f>
        <v>0</v>
      </c>
      <c r="E1061" s="290" t="n">
        <f aca="true">INDIRECT(ADDRESS($F1061,5,4,1,$F$3))</f>
        <v>0</v>
      </c>
      <c r="F1061" s="291" t="n">
        <f aca="false">F1059+1</f>
        <v>536</v>
      </c>
      <c r="G1061" s="292" t="str">
        <f aca="false">IF(A1061="","",IF(A1061="S","",IF(A1061=0,"","tisk")))</f>
        <v/>
      </c>
      <c r="H1061" s="267" t="n">
        <f aca="false">1000*ROUND(E1061,3)-1000*E1061</f>
        <v>0</v>
      </c>
      <c r="I1061" s="293" t="str">
        <f aca="false">IF(A1061="Díl:","díl","")</f>
        <v/>
      </c>
      <c r="J1061" s="319"/>
      <c r="L1061" s="270"/>
    </row>
    <row r="1062" customFormat="false" ht="12.75" hidden="true" customHeight="false" outlineLevel="0" collapsed="false">
      <c r="A1062" s="276"/>
      <c r="B1062" s="276"/>
      <c r="C1062" s="277" t="str">
        <f aca="true">IF(ISNUMBER(E1061)=TRUE(),INDIRECT(ADDRESS($F1061,16,4,1,$F$3)),"")</f>
        <v/>
      </c>
      <c r="D1062" s="278"/>
      <c r="E1062" s="279"/>
      <c r="F1062" s="280"/>
      <c r="G1062" s="281" t="str">
        <f aca="false">IF(C1062="","",IF(C1062=0,"","tisk"))</f>
        <v/>
      </c>
      <c r="H1062" s="318"/>
      <c r="I1062" s="170"/>
      <c r="J1062" s="319"/>
      <c r="L1062" s="270"/>
    </row>
    <row r="1063" customFormat="false" ht="12.75" hidden="true" customHeight="false" outlineLevel="0" collapsed="false">
      <c r="A1063" s="287" t="n">
        <f aca="true">INDIRECT(ADDRESS($F1063,1,4,1,$F$3))</f>
        <v>0</v>
      </c>
      <c r="B1063" s="287" t="n">
        <f aca="true">INDIRECT(ADDRESS($F1063,2,4,1,$F$3))</f>
        <v>0</v>
      </c>
      <c r="C1063" s="288" t="n">
        <f aca="true">INDIRECT(ADDRESS($F1063,3,4,1,$F$3))</f>
        <v>0</v>
      </c>
      <c r="D1063" s="289" t="n">
        <f aca="true">INDIRECT(ADDRESS($F1063,4,4,1,$F$3))</f>
        <v>0</v>
      </c>
      <c r="E1063" s="290" t="n">
        <f aca="true">INDIRECT(ADDRESS($F1063,5,4,1,$F$3))</f>
        <v>0</v>
      </c>
      <c r="F1063" s="291" t="n">
        <f aca="false">F1061+1</f>
        <v>537</v>
      </c>
      <c r="G1063" s="292" t="str">
        <f aca="false">IF(A1063="","",IF(A1063="S","",IF(A1063=0,"","tisk")))</f>
        <v/>
      </c>
      <c r="H1063" s="267" t="n">
        <f aca="false">1000*ROUND(E1063,3)-1000*E1063</f>
        <v>0</v>
      </c>
      <c r="I1063" s="293" t="str">
        <f aca="false">IF(A1063="Díl:","díl","")</f>
        <v/>
      </c>
      <c r="J1063" s="319"/>
      <c r="L1063" s="270"/>
    </row>
    <row r="1064" customFormat="false" ht="12.75" hidden="true" customHeight="false" outlineLevel="0" collapsed="false">
      <c r="A1064" s="276"/>
      <c r="B1064" s="276"/>
      <c r="C1064" s="277" t="str">
        <f aca="true">IF(ISNUMBER(E1063)=TRUE(),INDIRECT(ADDRESS($F1063,16,4,1,$F$3)),"")</f>
        <v/>
      </c>
      <c r="D1064" s="278"/>
      <c r="E1064" s="279"/>
      <c r="F1064" s="280"/>
      <c r="G1064" s="281" t="str">
        <f aca="false">IF(C1064="","",IF(C1064=0,"","tisk"))</f>
        <v/>
      </c>
      <c r="H1064" s="318"/>
      <c r="I1064" s="170"/>
      <c r="J1064" s="319"/>
      <c r="L1064" s="270"/>
    </row>
    <row r="1065" customFormat="false" ht="12.75" hidden="true" customHeight="false" outlineLevel="0" collapsed="false">
      <c r="A1065" s="287" t="n">
        <f aca="true">INDIRECT(ADDRESS($F1065,1,4,1,$F$3))</f>
        <v>0</v>
      </c>
      <c r="B1065" s="287" t="n">
        <f aca="true">INDIRECT(ADDRESS($F1065,2,4,1,$F$3))</f>
        <v>0</v>
      </c>
      <c r="C1065" s="288" t="n">
        <f aca="true">INDIRECT(ADDRESS($F1065,3,4,1,$F$3))</f>
        <v>0</v>
      </c>
      <c r="D1065" s="289" t="n">
        <f aca="true">INDIRECT(ADDRESS($F1065,4,4,1,$F$3))</f>
        <v>0</v>
      </c>
      <c r="E1065" s="290" t="n">
        <f aca="true">INDIRECT(ADDRESS($F1065,5,4,1,$F$3))</f>
        <v>0</v>
      </c>
      <c r="F1065" s="291" t="n">
        <f aca="false">F1063+1</f>
        <v>538</v>
      </c>
      <c r="G1065" s="292" t="str">
        <f aca="false">IF(A1065="","",IF(A1065="S","",IF(A1065=0,"","tisk")))</f>
        <v/>
      </c>
      <c r="H1065" s="267" t="n">
        <f aca="false">1000*ROUND(E1065,3)-1000*E1065</f>
        <v>0</v>
      </c>
      <c r="I1065" s="293" t="str">
        <f aca="false">IF(A1065="Díl:","díl","")</f>
        <v/>
      </c>
      <c r="J1065" s="319"/>
      <c r="L1065" s="270"/>
    </row>
    <row r="1066" customFormat="false" ht="12.75" hidden="true" customHeight="false" outlineLevel="0" collapsed="false">
      <c r="A1066" s="276"/>
      <c r="B1066" s="276"/>
      <c r="C1066" s="277" t="str">
        <f aca="true">IF(ISNUMBER(E1065)=TRUE(),INDIRECT(ADDRESS($F1065,16,4,1,$F$3)),"")</f>
        <v/>
      </c>
      <c r="D1066" s="278"/>
      <c r="E1066" s="279"/>
      <c r="F1066" s="280"/>
      <c r="G1066" s="281" t="str">
        <f aca="false">IF(C1066="","",IF(C1066=0,"","tisk"))</f>
        <v/>
      </c>
      <c r="H1066" s="318"/>
      <c r="I1066" s="170"/>
      <c r="J1066" s="319"/>
      <c r="L1066" s="270"/>
    </row>
    <row r="1067" customFormat="false" ht="12.75" hidden="true" customHeight="false" outlineLevel="0" collapsed="false">
      <c r="A1067" s="287" t="n">
        <f aca="true">INDIRECT(ADDRESS($F1067,1,4,1,$F$3))</f>
        <v>0</v>
      </c>
      <c r="B1067" s="287" t="n">
        <f aca="true">INDIRECT(ADDRESS($F1067,2,4,1,$F$3))</f>
        <v>0</v>
      </c>
      <c r="C1067" s="288" t="n">
        <f aca="true">INDIRECT(ADDRESS($F1067,3,4,1,$F$3))</f>
        <v>0</v>
      </c>
      <c r="D1067" s="289" t="n">
        <f aca="true">INDIRECT(ADDRESS($F1067,4,4,1,$F$3))</f>
        <v>0</v>
      </c>
      <c r="E1067" s="290" t="n">
        <f aca="true">INDIRECT(ADDRESS($F1067,5,4,1,$F$3))</f>
        <v>0</v>
      </c>
      <c r="F1067" s="291" t="n">
        <f aca="false">F1065+1</f>
        <v>539</v>
      </c>
      <c r="G1067" s="292" t="str">
        <f aca="false">IF(A1067="","",IF(A1067="S","",IF(A1067=0,"","tisk")))</f>
        <v/>
      </c>
      <c r="H1067" s="267" t="n">
        <f aca="false">1000*ROUND(E1067,3)-1000*E1067</f>
        <v>0</v>
      </c>
      <c r="I1067" s="293" t="str">
        <f aca="false">IF(A1067="Díl:","díl","")</f>
        <v/>
      </c>
      <c r="J1067" s="319"/>
      <c r="L1067" s="270"/>
    </row>
    <row r="1068" customFormat="false" ht="12.75" hidden="true" customHeight="false" outlineLevel="0" collapsed="false">
      <c r="A1068" s="276"/>
      <c r="B1068" s="276"/>
      <c r="C1068" s="277" t="str">
        <f aca="true">IF(ISNUMBER(E1067)=TRUE(),INDIRECT(ADDRESS($F1067,16,4,1,$F$3)),"")</f>
        <v/>
      </c>
      <c r="D1068" s="278"/>
      <c r="E1068" s="279"/>
      <c r="F1068" s="280"/>
      <c r="G1068" s="281" t="str">
        <f aca="false">IF(C1068="","",IF(C1068=0,"","tisk"))</f>
        <v/>
      </c>
      <c r="H1068" s="318"/>
      <c r="I1068" s="170"/>
      <c r="J1068" s="319"/>
      <c r="L1068" s="270"/>
    </row>
    <row r="1069" customFormat="false" ht="12.75" hidden="true" customHeight="false" outlineLevel="0" collapsed="false">
      <c r="A1069" s="287" t="n">
        <f aca="true">INDIRECT(ADDRESS($F1069,1,4,1,$F$3))</f>
        <v>0</v>
      </c>
      <c r="B1069" s="287" t="n">
        <f aca="true">INDIRECT(ADDRESS($F1069,2,4,1,$F$3))</f>
        <v>0</v>
      </c>
      <c r="C1069" s="288" t="n">
        <f aca="true">INDIRECT(ADDRESS($F1069,3,4,1,$F$3))</f>
        <v>0</v>
      </c>
      <c r="D1069" s="289" t="n">
        <f aca="true">INDIRECT(ADDRESS($F1069,4,4,1,$F$3))</f>
        <v>0</v>
      </c>
      <c r="E1069" s="290" t="n">
        <f aca="true">INDIRECT(ADDRESS($F1069,5,4,1,$F$3))</f>
        <v>0</v>
      </c>
      <c r="F1069" s="291" t="n">
        <f aca="false">F1067+1</f>
        <v>540</v>
      </c>
      <c r="G1069" s="292" t="str">
        <f aca="false">IF(A1069="","",IF(A1069="S","",IF(A1069=0,"","tisk")))</f>
        <v/>
      </c>
      <c r="H1069" s="267" t="n">
        <f aca="false">1000*ROUND(E1069,3)-1000*E1069</f>
        <v>0</v>
      </c>
      <c r="I1069" s="293" t="str">
        <f aca="false">IF(A1069="Díl:","díl","")</f>
        <v/>
      </c>
      <c r="J1069" s="319"/>
      <c r="L1069" s="270"/>
    </row>
    <row r="1070" customFormat="false" ht="12.75" hidden="true" customHeight="false" outlineLevel="0" collapsed="false">
      <c r="A1070" s="276"/>
      <c r="B1070" s="276"/>
      <c r="C1070" s="277" t="str">
        <f aca="true">IF(ISNUMBER(E1069)=TRUE(),INDIRECT(ADDRESS($F1069,16,4,1,$F$3)),"")</f>
        <v/>
      </c>
      <c r="D1070" s="278"/>
      <c r="E1070" s="279"/>
      <c r="F1070" s="280"/>
      <c r="G1070" s="281" t="str">
        <f aca="false">IF(C1070="","",IF(C1070=0,"","tisk"))</f>
        <v/>
      </c>
      <c r="H1070" s="318"/>
      <c r="I1070" s="170"/>
      <c r="J1070" s="319"/>
      <c r="L1070" s="270"/>
    </row>
    <row r="1071" customFormat="false" ht="12.75" hidden="true" customHeight="false" outlineLevel="0" collapsed="false">
      <c r="A1071" s="287" t="n">
        <f aca="true">INDIRECT(ADDRESS($F1071,1,4,1,$F$3))</f>
        <v>0</v>
      </c>
      <c r="B1071" s="287" t="n">
        <f aca="true">INDIRECT(ADDRESS($F1071,2,4,1,$F$3))</f>
        <v>0</v>
      </c>
      <c r="C1071" s="288" t="n">
        <f aca="true">INDIRECT(ADDRESS($F1071,3,4,1,$F$3))</f>
        <v>0</v>
      </c>
      <c r="D1071" s="289" t="n">
        <f aca="true">INDIRECT(ADDRESS($F1071,4,4,1,$F$3))</f>
        <v>0</v>
      </c>
      <c r="E1071" s="290" t="n">
        <f aca="true">INDIRECT(ADDRESS($F1071,5,4,1,$F$3))</f>
        <v>0</v>
      </c>
      <c r="F1071" s="291" t="n">
        <f aca="false">F1069+1</f>
        <v>541</v>
      </c>
      <c r="G1071" s="292" t="str">
        <f aca="false">IF(A1071="","",IF(A1071="S","",IF(A1071=0,"","tisk")))</f>
        <v/>
      </c>
      <c r="H1071" s="267" t="n">
        <f aca="false">1000*ROUND(E1071,3)-1000*E1071</f>
        <v>0</v>
      </c>
      <c r="I1071" s="293" t="str">
        <f aca="false">IF(A1071="Díl:","díl","")</f>
        <v/>
      </c>
      <c r="J1071" s="319"/>
      <c r="L1071" s="270"/>
    </row>
    <row r="1072" customFormat="false" ht="12.75" hidden="true" customHeight="false" outlineLevel="0" collapsed="false">
      <c r="A1072" s="276"/>
      <c r="B1072" s="276"/>
      <c r="C1072" s="277" t="str">
        <f aca="true">IF(ISNUMBER(E1071)=TRUE(),INDIRECT(ADDRESS($F1071,16,4,1,$F$3)),"")</f>
        <v/>
      </c>
      <c r="D1072" s="278"/>
      <c r="E1072" s="279"/>
      <c r="F1072" s="280"/>
      <c r="G1072" s="281" t="str">
        <f aca="false">IF(C1072="","",IF(C1072=0,"","tisk"))</f>
        <v/>
      </c>
      <c r="H1072" s="318"/>
      <c r="I1072" s="170"/>
      <c r="J1072" s="319"/>
      <c r="L1072" s="270"/>
    </row>
    <row r="1073" customFormat="false" ht="12.75" hidden="true" customHeight="false" outlineLevel="0" collapsed="false">
      <c r="A1073" s="287" t="n">
        <f aca="true">INDIRECT(ADDRESS($F1073,1,4,1,$F$3))</f>
        <v>0</v>
      </c>
      <c r="B1073" s="287" t="n">
        <f aca="true">INDIRECT(ADDRESS($F1073,2,4,1,$F$3))</f>
        <v>0</v>
      </c>
      <c r="C1073" s="288" t="n">
        <f aca="true">INDIRECT(ADDRESS($F1073,3,4,1,$F$3))</f>
        <v>0</v>
      </c>
      <c r="D1073" s="289" t="n">
        <f aca="true">INDIRECT(ADDRESS($F1073,4,4,1,$F$3))</f>
        <v>0</v>
      </c>
      <c r="E1073" s="290" t="n">
        <f aca="true">INDIRECT(ADDRESS($F1073,5,4,1,$F$3))</f>
        <v>0</v>
      </c>
      <c r="F1073" s="291" t="n">
        <f aca="false">F1071+1</f>
        <v>542</v>
      </c>
      <c r="G1073" s="292" t="str">
        <f aca="false">IF(A1073="","",IF(A1073="S","",IF(A1073=0,"","tisk")))</f>
        <v/>
      </c>
      <c r="H1073" s="267" t="n">
        <f aca="false">1000*ROUND(E1073,3)-1000*E1073</f>
        <v>0</v>
      </c>
      <c r="I1073" s="293" t="str">
        <f aca="false">IF(A1073="Díl:","díl","")</f>
        <v/>
      </c>
      <c r="J1073" s="319"/>
      <c r="L1073" s="270"/>
    </row>
    <row r="1074" customFormat="false" ht="12.75" hidden="true" customHeight="false" outlineLevel="0" collapsed="false">
      <c r="A1074" s="276"/>
      <c r="B1074" s="276"/>
      <c r="C1074" s="277" t="str">
        <f aca="true">IF(ISNUMBER(E1073)=TRUE(),INDIRECT(ADDRESS($F1073,16,4,1,$F$3)),"")</f>
        <v/>
      </c>
      <c r="D1074" s="278"/>
      <c r="E1074" s="279"/>
      <c r="F1074" s="280"/>
      <c r="G1074" s="281" t="str">
        <f aca="false">IF(C1074="","",IF(C1074=0,"","tisk"))</f>
        <v/>
      </c>
      <c r="H1074" s="318"/>
      <c r="I1074" s="170"/>
      <c r="J1074" s="319"/>
      <c r="L1074" s="270"/>
    </row>
    <row r="1075" customFormat="false" ht="12.75" hidden="true" customHeight="false" outlineLevel="0" collapsed="false">
      <c r="A1075" s="287" t="n">
        <f aca="true">INDIRECT(ADDRESS($F1075,1,4,1,$F$3))</f>
        <v>0</v>
      </c>
      <c r="B1075" s="287" t="n">
        <f aca="true">INDIRECT(ADDRESS($F1075,2,4,1,$F$3))</f>
        <v>0</v>
      </c>
      <c r="C1075" s="288" t="n">
        <f aca="true">INDIRECT(ADDRESS($F1075,3,4,1,$F$3))</f>
        <v>0</v>
      </c>
      <c r="D1075" s="289" t="n">
        <f aca="true">INDIRECT(ADDRESS($F1075,4,4,1,$F$3))</f>
        <v>0</v>
      </c>
      <c r="E1075" s="290" t="n">
        <f aca="true">INDIRECT(ADDRESS($F1075,5,4,1,$F$3))</f>
        <v>0</v>
      </c>
      <c r="F1075" s="291" t="n">
        <f aca="false">F1073+1</f>
        <v>543</v>
      </c>
      <c r="G1075" s="292" t="str">
        <f aca="false">IF(A1075="","",IF(A1075="S","",IF(A1075=0,"","tisk")))</f>
        <v/>
      </c>
      <c r="H1075" s="267" t="n">
        <f aca="false">1000*ROUND(E1075,3)-1000*E1075</f>
        <v>0</v>
      </c>
      <c r="I1075" s="293" t="str">
        <f aca="false">IF(A1075="Díl:","díl","")</f>
        <v/>
      </c>
      <c r="J1075" s="319"/>
      <c r="L1075" s="270"/>
    </row>
    <row r="1076" customFormat="false" ht="12.75" hidden="true" customHeight="false" outlineLevel="0" collapsed="false">
      <c r="A1076" s="276"/>
      <c r="B1076" s="276"/>
      <c r="C1076" s="277" t="str">
        <f aca="true">IF(ISNUMBER(E1075)=TRUE(),INDIRECT(ADDRESS($F1075,16,4,1,$F$3)),"")</f>
        <v/>
      </c>
      <c r="D1076" s="278"/>
      <c r="E1076" s="279"/>
      <c r="F1076" s="280"/>
      <c r="G1076" s="281" t="str">
        <f aca="false">IF(C1076="","",IF(C1076=0,"","tisk"))</f>
        <v/>
      </c>
      <c r="H1076" s="318"/>
      <c r="I1076" s="170"/>
      <c r="J1076" s="319"/>
      <c r="L1076" s="270"/>
    </row>
    <row r="1077" customFormat="false" ht="12.75" hidden="true" customHeight="false" outlineLevel="0" collapsed="false">
      <c r="A1077" s="287" t="n">
        <f aca="true">INDIRECT(ADDRESS($F1077,1,4,1,$F$3))</f>
        <v>0</v>
      </c>
      <c r="B1077" s="287" t="n">
        <f aca="true">INDIRECT(ADDRESS($F1077,2,4,1,$F$3))</f>
        <v>0</v>
      </c>
      <c r="C1077" s="288" t="n">
        <f aca="true">INDIRECT(ADDRESS($F1077,3,4,1,$F$3))</f>
        <v>0</v>
      </c>
      <c r="D1077" s="289" t="n">
        <f aca="true">INDIRECT(ADDRESS($F1077,4,4,1,$F$3))</f>
        <v>0</v>
      </c>
      <c r="E1077" s="290" t="n">
        <f aca="true">INDIRECT(ADDRESS($F1077,5,4,1,$F$3))</f>
        <v>0</v>
      </c>
      <c r="F1077" s="291" t="n">
        <f aca="false">F1075+1</f>
        <v>544</v>
      </c>
      <c r="G1077" s="292" t="str">
        <f aca="false">IF(A1077="","",IF(A1077="S","",IF(A1077=0,"","tisk")))</f>
        <v/>
      </c>
      <c r="H1077" s="267" t="n">
        <f aca="false">1000*ROUND(E1077,3)-1000*E1077</f>
        <v>0</v>
      </c>
      <c r="I1077" s="293" t="str">
        <f aca="false">IF(A1077="Díl:","díl","")</f>
        <v/>
      </c>
      <c r="J1077" s="319"/>
      <c r="L1077" s="270"/>
    </row>
    <row r="1078" customFormat="false" ht="12.75" hidden="true" customHeight="false" outlineLevel="0" collapsed="false">
      <c r="A1078" s="276"/>
      <c r="B1078" s="276"/>
      <c r="C1078" s="277" t="str">
        <f aca="true">IF(ISNUMBER(E1077)=TRUE(),INDIRECT(ADDRESS($F1077,16,4,1,$F$3)),"")</f>
        <v/>
      </c>
      <c r="D1078" s="278"/>
      <c r="E1078" s="279"/>
      <c r="F1078" s="280"/>
      <c r="G1078" s="281" t="str">
        <f aca="false">IF(C1078="","",IF(C1078=0,"","tisk"))</f>
        <v/>
      </c>
      <c r="H1078" s="318"/>
      <c r="I1078" s="170"/>
      <c r="J1078" s="319"/>
      <c r="L1078" s="270"/>
    </row>
    <row r="1079" customFormat="false" ht="12.75" hidden="true" customHeight="false" outlineLevel="0" collapsed="false">
      <c r="A1079" s="287" t="n">
        <f aca="true">INDIRECT(ADDRESS($F1079,1,4,1,$F$3))</f>
        <v>0</v>
      </c>
      <c r="B1079" s="287" t="n">
        <f aca="true">INDIRECT(ADDRESS($F1079,2,4,1,$F$3))</f>
        <v>0</v>
      </c>
      <c r="C1079" s="288" t="n">
        <f aca="true">INDIRECT(ADDRESS($F1079,3,4,1,$F$3))</f>
        <v>0</v>
      </c>
      <c r="D1079" s="289" t="n">
        <f aca="true">INDIRECT(ADDRESS($F1079,4,4,1,$F$3))</f>
        <v>0</v>
      </c>
      <c r="E1079" s="290" t="n">
        <f aca="true">INDIRECT(ADDRESS($F1079,5,4,1,$F$3))</f>
        <v>0</v>
      </c>
      <c r="F1079" s="291" t="n">
        <f aca="false">F1077+1</f>
        <v>545</v>
      </c>
      <c r="G1079" s="292" t="str">
        <f aca="false">IF(A1079="","",IF(A1079="S","",IF(A1079=0,"","tisk")))</f>
        <v/>
      </c>
      <c r="H1079" s="267" t="n">
        <f aca="false">1000*ROUND(E1079,3)-1000*E1079</f>
        <v>0</v>
      </c>
      <c r="I1079" s="293" t="str">
        <f aca="false">IF(A1079="Díl:","díl","")</f>
        <v/>
      </c>
      <c r="J1079" s="319"/>
      <c r="L1079" s="270"/>
    </row>
    <row r="1080" customFormat="false" ht="12.75" hidden="true" customHeight="false" outlineLevel="0" collapsed="false">
      <c r="A1080" s="276"/>
      <c r="B1080" s="276"/>
      <c r="C1080" s="277" t="str">
        <f aca="true">IF(ISNUMBER(E1079)=TRUE(),INDIRECT(ADDRESS($F1079,16,4,1,$F$3)),"")</f>
        <v/>
      </c>
      <c r="D1080" s="278"/>
      <c r="E1080" s="279"/>
      <c r="F1080" s="280"/>
      <c r="G1080" s="281" t="str">
        <f aca="false">IF(C1080="","",IF(C1080=0,"","tisk"))</f>
        <v/>
      </c>
      <c r="H1080" s="318"/>
      <c r="I1080" s="170"/>
      <c r="J1080" s="319"/>
      <c r="L1080" s="270"/>
    </row>
    <row r="1081" customFormat="false" ht="12.75" hidden="true" customHeight="false" outlineLevel="0" collapsed="false">
      <c r="A1081" s="287" t="n">
        <f aca="true">INDIRECT(ADDRESS($F1081,1,4,1,$F$3))</f>
        <v>0</v>
      </c>
      <c r="B1081" s="287" t="n">
        <f aca="true">INDIRECT(ADDRESS($F1081,2,4,1,$F$3))</f>
        <v>0</v>
      </c>
      <c r="C1081" s="288" t="n">
        <f aca="true">INDIRECT(ADDRESS($F1081,3,4,1,$F$3))</f>
        <v>0</v>
      </c>
      <c r="D1081" s="289" t="n">
        <f aca="true">INDIRECT(ADDRESS($F1081,4,4,1,$F$3))</f>
        <v>0</v>
      </c>
      <c r="E1081" s="290" t="n">
        <f aca="true">INDIRECT(ADDRESS($F1081,5,4,1,$F$3))</f>
        <v>0</v>
      </c>
      <c r="F1081" s="291" t="n">
        <f aca="false">F1079+1</f>
        <v>546</v>
      </c>
      <c r="G1081" s="292" t="str">
        <f aca="false">IF(A1081="","",IF(A1081="S","",IF(A1081=0,"","tisk")))</f>
        <v/>
      </c>
      <c r="H1081" s="267" t="n">
        <f aca="false">1000*ROUND(E1081,3)-1000*E1081</f>
        <v>0</v>
      </c>
      <c r="I1081" s="293" t="str">
        <f aca="false">IF(A1081="Díl:","díl","")</f>
        <v/>
      </c>
      <c r="J1081" s="319"/>
      <c r="L1081" s="270"/>
    </row>
    <row r="1082" customFormat="false" ht="12.75" hidden="true" customHeight="false" outlineLevel="0" collapsed="false">
      <c r="A1082" s="276"/>
      <c r="B1082" s="276"/>
      <c r="C1082" s="277" t="str">
        <f aca="true">IF(ISNUMBER(E1081)=TRUE(),INDIRECT(ADDRESS($F1081,16,4,1,$F$3)),"")</f>
        <v/>
      </c>
      <c r="D1082" s="278"/>
      <c r="E1082" s="279"/>
      <c r="F1082" s="280"/>
      <c r="G1082" s="281" t="str">
        <f aca="false">IF(C1082="","",IF(C1082=0,"","tisk"))</f>
        <v/>
      </c>
      <c r="H1082" s="318"/>
      <c r="I1082" s="170"/>
      <c r="J1082" s="319"/>
      <c r="L1082" s="270"/>
    </row>
    <row r="1083" customFormat="false" ht="12.75" hidden="true" customHeight="false" outlineLevel="0" collapsed="false">
      <c r="A1083" s="287" t="n">
        <f aca="true">INDIRECT(ADDRESS($F1083,1,4,1,$F$3))</f>
        <v>0</v>
      </c>
      <c r="B1083" s="287" t="n">
        <f aca="true">INDIRECT(ADDRESS($F1083,2,4,1,$F$3))</f>
        <v>0</v>
      </c>
      <c r="C1083" s="288" t="n">
        <f aca="true">INDIRECT(ADDRESS($F1083,3,4,1,$F$3))</f>
        <v>0</v>
      </c>
      <c r="D1083" s="289" t="n">
        <f aca="true">INDIRECT(ADDRESS($F1083,4,4,1,$F$3))</f>
        <v>0</v>
      </c>
      <c r="E1083" s="290" t="n">
        <f aca="true">INDIRECT(ADDRESS($F1083,5,4,1,$F$3))</f>
        <v>0</v>
      </c>
      <c r="F1083" s="291" t="n">
        <f aca="false">F1081+1</f>
        <v>547</v>
      </c>
      <c r="G1083" s="292" t="str">
        <f aca="false">IF(A1083="","",IF(A1083="S","",IF(A1083=0,"","tisk")))</f>
        <v/>
      </c>
      <c r="H1083" s="267" t="n">
        <f aca="false">1000*ROUND(E1083,3)-1000*E1083</f>
        <v>0</v>
      </c>
      <c r="I1083" s="293" t="str">
        <f aca="false">IF(A1083="Díl:","díl","")</f>
        <v/>
      </c>
      <c r="J1083" s="319"/>
      <c r="L1083" s="270"/>
    </row>
    <row r="1084" customFormat="false" ht="12.75" hidden="true" customHeight="false" outlineLevel="0" collapsed="false">
      <c r="A1084" s="276"/>
      <c r="B1084" s="276"/>
      <c r="C1084" s="277" t="str">
        <f aca="true">IF(ISNUMBER(E1083)=TRUE(),INDIRECT(ADDRESS($F1083,16,4,1,$F$3)),"")</f>
        <v/>
      </c>
      <c r="D1084" s="278"/>
      <c r="E1084" s="279"/>
      <c r="F1084" s="280"/>
      <c r="G1084" s="281" t="str">
        <f aca="false">IF(C1084="","",IF(C1084=0,"","tisk"))</f>
        <v/>
      </c>
      <c r="H1084" s="318"/>
      <c r="I1084" s="170"/>
      <c r="J1084" s="319"/>
      <c r="L1084" s="270"/>
    </row>
    <row r="1085" customFormat="false" ht="12.75" hidden="true" customHeight="false" outlineLevel="0" collapsed="false">
      <c r="A1085" s="287" t="n">
        <f aca="true">INDIRECT(ADDRESS($F1085,1,4,1,$F$3))</f>
        <v>0</v>
      </c>
      <c r="B1085" s="287" t="n">
        <f aca="true">INDIRECT(ADDRESS($F1085,2,4,1,$F$3))</f>
        <v>0</v>
      </c>
      <c r="C1085" s="288" t="n">
        <f aca="true">INDIRECT(ADDRESS($F1085,3,4,1,$F$3))</f>
        <v>0</v>
      </c>
      <c r="D1085" s="289" t="n">
        <f aca="true">INDIRECT(ADDRESS($F1085,4,4,1,$F$3))</f>
        <v>0</v>
      </c>
      <c r="E1085" s="290" t="n">
        <f aca="true">INDIRECT(ADDRESS($F1085,5,4,1,$F$3))</f>
        <v>0</v>
      </c>
      <c r="F1085" s="291" t="n">
        <f aca="false">F1083+1</f>
        <v>548</v>
      </c>
      <c r="G1085" s="292" t="str">
        <f aca="false">IF(A1085="","",IF(A1085="S","",IF(A1085=0,"","tisk")))</f>
        <v/>
      </c>
      <c r="H1085" s="267" t="n">
        <f aca="false">1000*ROUND(E1085,3)-1000*E1085</f>
        <v>0</v>
      </c>
      <c r="I1085" s="293" t="str">
        <f aca="false">IF(A1085="Díl:","díl","")</f>
        <v/>
      </c>
      <c r="J1085" s="319"/>
      <c r="L1085" s="270"/>
    </row>
    <row r="1086" customFormat="false" ht="12.75" hidden="true" customHeight="false" outlineLevel="0" collapsed="false">
      <c r="A1086" s="276"/>
      <c r="B1086" s="276"/>
      <c r="C1086" s="277" t="str">
        <f aca="true">IF(ISNUMBER(E1085)=TRUE(),INDIRECT(ADDRESS($F1085,16,4,1,$F$3)),"")</f>
        <v/>
      </c>
      <c r="D1086" s="278"/>
      <c r="E1086" s="279"/>
      <c r="F1086" s="280"/>
      <c r="G1086" s="281" t="str">
        <f aca="false">IF(C1086="","",IF(C1086=0,"","tisk"))</f>
        <v/>
      </c>
      <c r="H1086" s="318"/>
      <c r="I1086" s="170"/>
      <c r="J1086" s="319"/>
      <c r="L1086" s="270"/>
    </row>
    <row r="1087" customFormat="false" ht="12.75" hidden="true" customHeight="false" outlineLevel="0" collapsed="false">
      <c r="A1087" s="287" t="n">
        <f aca="true">INDIRECT(ADDRESS($F1087,1,4,1,$F$3))</f>
        <v>0</v>
      </c>
      <c r="B1087" s="287" t="n">
        <f aca="true">INDIRECT(ADDRESS($F1087,2,4,1,$F$3))</f>
        <v>0</v>
      </c>
      <c r="C1087" s="288" t="n">
        <f aca="true">INDIRECT(ADDRESS($F1087,3,4,1,$F$3))</f>
        <v>0</v>
      </c>
      <c r="D1087" s="289" t="n">
        <f aca="true">INDIRECT(ADDRESS($F1087,4,4,1,$F$3))</f>
        <v>0</v>
      </c>
      <c r="E1087" s="290" t="n">
        <f aca="true">INDIRECT(ADDRESS($F1087,5,4,1,$F$3))</f>
        <v>0</v>
      </c>
      <c r="F1087" s="291" t="n">
        <f aca="false">F1085+1</f>
        <v>549</v>
      </c>
      <c r="G1087" s="292" t="str">
        <f aca="false">IF(A1087="","",IF(A1087="S","",IF(A1087=0,"","tisk")))</f>
        <v/>
      </c>
      <c r="H1087" s="267" t="n">
        <f aca="false">1000*ROUND(E1087,3)-1000*E1087</f>
        <v>0</v>
      </c>
      <c r="I1087" s="293" t="str">
        <f aca="false">IF(A1087="Díl:","díl","")</f>
        <v/>
      </c>
      <c r="J1087" s="319"/>
      <c r="L1087" s="270"/>
    </row>
    <row r="1088" customFormat="false" ht="12.75" hidden="true" customHeight="false" outlineLevel="0" collapsed="false">
      <c r="A1088" s="276"/>
      <c r="B1088" s="276"/>
      <c r="C1088" s="277" t="str">
        <f aca="true">IF(ISNUMBER(E1087)=TRUE(),INDIRECT(ADDRESS($F1087,16,4,1,$F$3)),"")</f>
        <v/>
      </c>
      <c r="D1088" s="278"/>
      <c r="E1088" s="279"/>
      <c r="F1088" s="280"/>
      <c r="G1088" s="281" t="str">
        <f aca="false">IF(C1088="","",IF(C1088=0,"","tisk"))</f>
        <v/>
      </c>
      <c r="H1088" s="318"/>
      <c r="I1088" s="170"/>
      <c r="J1088" s="319"/>
      <c r="L1088" s="270"/>
    </row>
    <row r="1089" customFormat="false" ht="12.75" hidden="true" customHeight="false" outlineLevel="0" collapsed="false">
      <c r="A1089" s="287" t="n">
        <f aca="true">INDIRECT(ADDRESS($F1089,1,4,1,$F$3))</f>
        <v>0</v>
      </c>
      <c r="B1089" s="287" t="n">
        <f aca="true">INDIRECT(ADDRESS($F1089,2,4,1,$F$3))</f>
        <v>0</v>
      </c>
      <c r="C1089" s="288" t="n">
        <f aca="true">INDIRECT(ADDRESS($F1089,3,4,1,$F$3))</f>
        <v>0</v>
      </c>
      <c r="D1089" s="289" t="n">
        <f aca="true">INDIRECT(ADDRESS($F1089,4,4,1,$F$3))</f>
        <v>0</v>
      </c>
      <c r="E1089" s="290" t="n">
        <f aca="true">INDIRECT(ADDRESS($F1089,5,4,1,$F$3))</f>
        <v>0</v>
      </c>
      <c r="F1089" s="291" t="n">
        <f aca="false">F1087+1</f>
        <v>550</v>
      </c>
      <c r="G1089" s="292" t="str">
        <f aca="false">IF(A1089="","",IF(A1089="S","",IF(A1089=0,"","tisk")))</f>
        <v/>
      </c>
      <c r="H1089" s="267" t="n">
        <f aca="false">1000*ROUND(E1089,3)-1000*E1089</f>
        <v>0</v>
      </c>
      <c r="I1089" s="293" t="str">
        <f aca="false">IF(A1089="Díl:","díl","")</f>
        <v/>
      </c>
      <c r="J1089" s="319"/>
      <c r="L1089" s="270"/>
    </row>
    <row r="1090" customFormat="false" ht="12.75" hidden="true" customHeight="false" outlineLevel="0" collapsed="false">
      <c r="A1090" s="276"/>
      <c r="B1090" s="276"/>
      <c r="C1090" s="277" t="str">
        <f aca="true">IF(ISNUMBER(E1089)=TRUE(),INDIRECT(ADDRESS($F1089,16,4,1,$F$3)),"")</f>
        <v/>
      </c>
      <c r="D1090" s="278"/>
      <c r="E1090" s="279"/>
      <c r="F1090" s="280"/>
      <c r="G1090" s="281" t="str">
        <f aca="false">IF(C1090="","",IF(C1090=0,"","tisk"))</f>
        <v/>
      </c>
      <c r="H1090" s="318"/>
      <c r="I1090" s="170"/>
      <c r="J1090" s="319"/>
      <c r="L1090" s="270"/>
    </row>
    <row r="1091" customFormat="false" ht="12.75" hidden="true" customHeight="false" outlineLevel="0" collapsed="false">
      <c r="A1091" s="287" t="n">
        <f aca="true">INDIRECT(ADDRESS($F1091,1,4,1,$F$3))</f>
        <v>0</v>
      </c>
      <c r="B1091" s="287" t="n">
        <f aca="true">INDIRECT(ADDRESS($F1091,2,4,1,$F$3))</f>
        <v>0</v>
      </c>
      <c r="C1091" s="288" t="n">
        <f aca="true">INDIRECT(ADDRESS($F1091,3,4,1,$F$3))</f>
        <v>0</v>
      </c>
      <c r="D1091" s="289" t="n">
        <f aca="true">INDIRECT(ADDRESS($F1091,4,4,1,$F$3))</f>
        <v>0</v>
      </c>
      <c r="E1091" s="290" t="n">
        <f aca="true">INDIRECT(ADDRESS($F1091,5,4,1,$F$3))</f>
        <v>0</v>
      </c>
      <c r="F1091" s="291" t="n">
        <f aca="false">F1089+1</f>
        <v>551</v>
      </c>
      <c r="G1091" s="292" t="str">
        <f aca="false">IF(A1091="","",IF(A1091="S","",IF(A1091=0,"","tisk")))</f>
        <v/>
      </c>
      <c r="H1091" s="267" t="n">
        <f aca="false">1000*ROUND(E1091,3)-1000*E1091</f>
        <v>0</v>
      </c>
      <c r="I1091" s="293" t="str">
        <f aca="false">IF(A1091="Díl:","díl","")</f>
        <v/>
      </c>
      <c r="J1091" s="319"/>
      <c r="L1091" s="270"/>
    </row>
    <row r="1092" customFormat="false" ht="12.75" hidden="true" customHeight="false" outlineLevel="0" collapsed="false">
      <c r="A1092" s="276"/>
      <c r="B1092" s="276"/>
      <c r="C1092" s="277" t="str">
        <f aca="true">IF(ISNUMBER(E1091)=TRUE(),INDIRECT(ADDRESS($F1091,16,4,1,$F$3)),"")</f>
        <v/>
      </c>
      <c r="D1092" s="278"/>
      <c r="E1092" s="279"/>
      <c r="F1092" s="280"/>
      <c r="G1092" s="281" t="str">
        <f aca="false">IF(C1092="","",IF(C1092=0,"","tisk"))</f>
        <v/>
      </c>
      <c r="H1092" s="318"/>
      <c r="I1092" s="170"/>
      <c r="J1092" s="319"/>
      <c r="L1092" s="270"/>
    </row>
    <row r="1093" customFormat="false" ht="12.75" hidden="true" customHeight="false" outlineLevel="0" collapsed="false">
      <c r="A1093" s="287" t="n">
        <f aca="true">INDIRECT(ADDRESS($F1093,1,4,1,$F$3))</f>
        <v>0</v>
      </c>
      <c r="B1093" s="287" t="n">
        <f aca="true">INDIRECT(ADDRESS($F1093,2,4,1,$F$3))</f>
        <v>0</v>
      </c>
      <c r="C1093" s="288" t="n">
        <f aca="true">INDIRECT(ADDRESS($F1093,3,4,1,$F$3))</f>
        <v>0</v>
      </c>
      <c r="D1093" s="289" t="n">
        <f aca="true">INDIRECT(ADDRESS($F1093,4,4,1,$F$3))</f>
        <v>0</v>
      </c>
      <c r="E1093" s="290" t="n">
        <f aca="true">INDIRECT(ADDRESS($F1093,5,4,1,$F$3))</f>
        <v>0</v>
      </c>
      <c r="F1093" s="291" t="n">
        <f aca="false">F1091+1</f>
        <v>552</v>
      </c>
      <c r="G1093" s="292" t="str">
        <f aca="false">IF(A1093="","",IF(A1093="S","",IF(A1093=0,"","tisk")))</f>
        <v/>
      </c>
      <c r="H1093" s="267" t="n">
        <f aca="false">1000*ROUND(E1093,3)-1000*E1093</f>
        <v>0</v>
      </c>
      <c r="I1093" s="293" t="str">
        <f aca="false">IF(A1093="Díl:","díl","")</f>
        <v/>
      </c>
      <c r="J1093" s="319"/>
      <c r="L1093" s="270"/>
    </row>
    <row r="1094" customFormat="false" ht="12.75" hidden="true" customHeight="false" outlineLevel="0" collapsed="false">
      <c r="A1094" s="276"/>
      <c r="B1094" s="276"/>
      <c r="C1094" s="277" t="str">
        <f aca="true">IF(ISNUMBER(E1093)=TRUE(),INDIRECT(ADDRESS($F1093,16,4,1,$F$3)),"")</f>
        <v/>
      </c>
      <c r="D1094" s="278"/>
      <c r="E1094" s="279"/>
      <c r="F1094" s="280"/>
      <c r="G1094" s="281" t="str">
        <f aca="false">IF(C1094="","",IF(C1094=0,"","tisk"))</f>
        <v/>
      </c>
      <c r="H1094" s="318"/>
      <c r="I1094" s="170"/>
      <c r="J1094" s="319"/>
      <c r="L1094" s="270"/>
    </row>
    <row r="1095" customFormat="false" ht="12.75" hidden="true" customHeight="false" outlineLevel="0" collapsed="false">
      <c r="A1095" s="287" t="n">
        <f aca="true">INDIRECT(ADDRESS($F1095,1,4,1,$F$3))</f>
        <v>0</v>
      </c>
      <c r="B1095" s="287" t="n">
        <f aca="true">INDIRECT(ADDRESS($F1095,2,4,1,$F$3))</f>
        <v>0</v>
      </c>
      <c r="C1095" s="288" t="n">
        <f aca="true">INDIRECT(ADDRESS($F1095,3,4,1,$F$3))</f>
        <v>0</v>
      </c>
      <c r="D1095" s="289" t="n">
        <f aca="true">INDIRECT(ADDRESS($F1095,4,4,1,$F$3))</f>
        <v>0</v>
      </c>
      <c r="E1095" s="290" t="n">
        <f aca="true">INDIRECT(ADDRESS($F1095,5,4,1,$F$3))</f>
        <v>0</v>
      </c>
      <c r="F1095" s="291" t="n">
        <f aca="false">F1093+1</f>
        <v>553</v>
      </c>
      <c r="G1095" s="292" t="str">
        <f aca="false">IF(A1095="","",IF(A1095="S","",IF(A1095=0,"","tisk")))</f>
        <v/>
      </c>
      <c r="H1095" s="267" t="n">
        <f aca="false">1000*ROUND(E1095,3)-1000*E1095</f>
        <v>0</v>
      </c>
      <c r="I1095" s="293" t="str">
        <f aca="false">IF(A1095="Díl:","díl","")</f>
        <v/>
      </c>
      <c r="J1095" s="319"/>
      <c r="L1095" s="270"/>
    </row>
    <row r="1096" customFormat="false" ht="12.75" hidden="true" customHeight="false" outlineLevel="0" collapsed="false">
      <c r="A1096" s="276"/>
      <c r="B1096" s="276"/>
      <c r="C1096" s="277" t="str">
        <f aca="true">IF(ISNUMBER(E1095)=TRUE(),INDIRECT(ADDRESS($F1095,16,4,1,$F$3)),"")</f>
        <v/>
      </c>
      <c r="D1096" s="278"/>
      <c r="E1096" s="279"/>
      <c r="F1096" s="280"/>
      <c r="G1096" s="281" t="str">
        <f aca="false">IF(C1096="","",IF(C1096=0,"","tisk"))</f>
        <v/>
      </c>
      <c r="H1096" s="318"/>
      <c r="I1096" s="170"/>
      <c r="J1096" s="319"/>
      <c r="L1096" s="270"/>
    </row>
    <row r="1097" customFormat="false" ht="12.75" hidden="true" customHeight="false" outlineLevel="0" collapsed="false">
      <c r="A1097" s="287" t="n">
        <f aca="true">INDIRECT(ADDRESS($F1097,1,4,1,$F$3))</f>
        <v>0</v>
      </c>
      <c r="B1097" s="287" t="n">
        <f aca="true">INDIRECT(ADDRESS($F1097,2,4,1,$F$3))</f>
        <v>0</v>
      </c>
      <c r="C1097" s="288" t="n">
        <f aca="true">INDIRECT(ADDRESS($F1097,3,4,1,$F$3))</f>
        <v>0</v>
      </c>
      <c r="D1097" s="289" t="n">
        <f aca="true">INDIRECT(ADDRESS($F1097,4,4,1,$F$3))</f>
        <v>0</v>
      </c>
      <c r="E1097" s="290" t="n">
        <f aca="true">INDIRECT(ADDRESS($F1097,5,4,1,$F$3))</f>
        <v>0</v>
      </c>
      <c r="F1097" s="291" t="n">
        <f aca="false">F1095+1</f>
        <v>554</v>
      </c>
      <c r="G1097" s="292" t="str">
        <f aca="false">IF(A1097="","",IF(A1097="S","",IF(A1097=0,"","tisk")))</f>
        <v/>
      </c>
      <c r="H1097" s="267" t="n">
        <f aca="false">1000*ROUND(E1097,3)-1000*E1097</f>
        <v>0</v>
      </c>
      <c r="I1097" s="293" t="str">
        <f aca="false">IF(A1097="Díl:","díl","")</f>
        <v/>
      </c>
      <c r="J1097" s="319"/>
      <c r="L1097" s="270"/>
    </row>
    <row r="1098" customFormat="false" ht="12.75" hidden="true" customHeight="false" outlineLevel="0" collapsed="false">
      <c r="A1098" s="276"/>
      <c r="B1098" s="276"/>
      <c r="C1098" s="277" t="str">
        <f aca="true">IF(ISNUMBER(E1097)=TRUE(),INDIRECT(ADDRESS($F1097,16,4,1,$F$3)),"")</f>
        <v/>
      </c>
      <c r="D1098" s="278"/>
      <c r="E1098" s="279"/>
      <c r="F1098" s="280"/>
      <c r="G1098" s="281" t="str">
        <f aca="false">IF(C1098="","",IF(C1098=0,"","tisk"))</f>
        <v/>
      </c>
      <c r="H1098" s="318"/>
      <c r="I1098" s="170"/>
      <c r="J1098" s="319"/>
      <c r="L1098" s="270"/>
    </row>
    <row r="1099" customFormat="false" ht="12.75" hidden="true" customHeight="false" outlineLevel="0" collapsed="false">
      <c r="A1099" s="287" t="n">
        <f aca="true">INDIRECT(ADDRESS($F1099,1,4,1,$F$3))</f>
        <v>0</v>
      </c>
      <c r="B1099" s="287" t="n">
        <f aca="true">INDIRECT(ADDRESS($F1099,2,4,1,$F$3))</f>
        <v>0</v>
      </c>
      <c r="C1099" s="288" t="n">
        <f aca="true">INDIRECT(ADDRESS($F1099,3,4,1,$F$3))</f>
        <v>0</v>
      </c>
      <c r="D1099" s="289" t="n">
        <f aca="true">INDIRECT(ADDRESS($F1099,4,4,1,$F$3))</f>
        <v>0</v>
      </c>
      <c r="E1099" s="290" t="n">
        <f aca="true">INDIRECT(ADDRESS($F1099,5,4,1,$F$3))</f>
        <v>0</v>
      </c>
      <c r="F1099" s="291" t="n">
        <f aca="false">F1097+1</f>
        <v>555</v>
      </c>
      <c r="G1099" s="292" t="str">
        <f aca="false">IF(A1099="","",IF(A1099="S","",IF(A1099=0,"","tisk")))</f>
        <v/>
      </c>
      <c r="H1099" s="267" t="n">
        <f aca="false">1000*ROUND(E1099,3)-1000*E1099</f>
        <v>0</v>
      </c>
      <c r="I1099" s="293" t="str">
        <f aca="false">IF(A1099="Díl:","díl","")</f>
        <v/>
      </c>
      <c r="J1099" s="319"/>
      <c r="L1099" s="270"/>
    </row>
    <row r="1100" customFormat="false" ht="12.75" hidden="true" customHeight="false" outlineLevel="0" collapsed="false">
      <c r="A1100" s="276"/>
      <c r="B1100" s="276"/>
      <c r="C1100" s="277" t="str">
        <f aca="true">IF(ISNUMBER(E1099)=TRUE(),INDIRECT(ADDRESS($F1099,16,4,1,$F$3)),"")</f>
        <v/>
      </c>
      <c r="D1100" s="278"/>
      <c r="E1100" s="279"/>
      <c r="F1100" s="280"/>
      <c r="G1100" s="281" t="str">
        <f aca="false">IF(C1100="","",IF(C1100=0,"","tisk"))</f>
        <v/>
      </c>
      <c r="H1100" s="318"/>
      <c r="I1100" s="170"/>
      <c r="J1100" s="319"/>
      <c r="L1100" s="270"/>
    </row>
    <row r="1101" customFormat="false" ht="12.75" hidden="true" customHeight="false" outlineLevel="0" collapsed="false">
      <c r="A1101" s="287" t="n">
        <f aca="true">INDIRECT(ADDRESS($F1101,1,4,1,$F$3))</f>
        <v>0</v>
      </c>
      <c r="B1101" s="287" t="n">
        <f aca="true">INDIRECT(ADDRESS($F1101,2,4,1,$F$3))</f>
        <v>0</v>
      </c>
      <c r="C1101" s="288" t="n">
        <f aca="true">INDIRECT(ADDRESS($F1101,3,4,1,$F$3))</f>
        <v>0</v>
      </c>
      <c r="D1101" s="289" t="n">
        <f aca="true">INDIRECT(ADDRESS($F1101,4,4,1,$F$3))</f>
        <v>0</v>
      </c>
      <c r="E1101" s="290" t="n">
        <f aca="true">INDIRECT(ADDRESS($F1101,5,4,1,$F$3))</f>
        <v>0</v>
      </c>
      <c r="F1101" s="291" t="n">
        <f aca="false">F1099+1</f>
        <v>556</v>
      </c>
      <c r="G1101" s="292" t="str">
        <f aca="false">IF(A1101="","",IF(A1101="S","",IF(A1101=0,"","tisk")))</f>
        <v/>
      </c>
      <c r="H1101" s="267" t="n">
        <f aca="false">1000*ROUND(E1101,3)-1000*E1101</f>
        <v>0</v>
      </c>
      <c r="I1101" s="293" t="str">
        <f aca="false">IF(A1101="Díl:","díl","")</f>
        <v/>
      </c>
      <c r="J1101" s="319"/>
      <c r="L1101" s="270"/>
    </row>
    <row r="1102" customFormat="false" ht="12.75" hidden="true" customHeight="false" outlineLevel="0" collapsed="false">
      <c r="A1102" s="276"/>
      <c r="B1102" s="276"/>
      <c r="C1102" s="277" t="str">
        <f aca="true">IF(ISNUMBER(E1101)=TRUE(),INDIRECT(ADDRESS($F1101,16,4,1,$F$3)),"")</f>
        <v/>
      </c>
      <c r="D1102" s="278"/>
      <c r="E1102" s="279"/>
      <c r="F1102" s="280"/>
      <c r="G1102" s="281" t="str">
        <f aca="false">IF(C1102="","",IF(C1102=0,"","tisk"))</f>
        <v/>
      </c>
      <c r="H1102" s="318"/>
      <c r="I1102" s="170"/>
      <c r="J1102" s="319"/>
      <c r="L1102" s="270"/>
    </row>
    <row r="1103" customFormat="false" ht="12.75" hidden="true" customHeight="false" outlineLevel="0" collapsed="false">
      <c r="A1103" s="287" t="n">
        <f aca="true">INDIRECT(ADDRESS($F1103,1,4,1,$F$3))</f>
        <v>0</v>
      </c>
      <c r="B1103" s="287" t="n">
        <f aca="true">INDIRECT(ADDRESS($F1103,2,4,1,$F$3))</f>
        <v>0</v>
      </c>
      <c r="C1103" s="288" t="n">
        <f aca="true">INDIRECT(ADDRESS($F1103,3,4,1,$F$3))</f>
        <v>0</v>
      </c>
      <c r="D1103" s="289" t="n">
        <f aca="true">INDIRECT(ADDRESS($F1103,4,4,1,$F$3))</f>
        <v>0</v>
      </c>
      <c r="E1103" s="290" t="n">
        <f aca="true">INDIRECT(ADDRESS($F1103,5,4,1,$F$3))</f>
        <v>0</v>
      </c>
      <c r="F1103" s="291" t="n">
        <f aca="false">F1101+1</f>
        <v>557</v>
      </c>
      <c r="G1103" s="292" t="str">
        <f aca="false">IF(A1103="","",IF(A1103="S","",IF(A1103=0,"","tisk")))</f>
        <v/>
      </c>
      <c r="H1103" s="267" t="n">
        <f aca="false">1000*ROUND(E1103,3)-1000*E1103</f>
        <v>0</v>
      </c>
      <c r="I1103" s="293" t="str">
        <f aca="false">IF(A1103="Díl:","díl","")</f>
        <v/>
      </c>
      <c r="J1103" s="319"/>
      <c r="L1103" s="270"/>
    </row>
    <row r="1104" customFormat="false" ht="12.75" hidden="true" customHeight="false" outlineLevel="0" collapsed="false">
      <c r="A1104" s="276"/>
      <c r="B1104" s="276"/>
      <c r="C1104" s="277" t="str">
        <f aca="true">IF(ISNUMBER(E1103)=TRUE(),INDIRECT(ADDRESS($F1103,16,4,1,$F$3)),"")</f>
        <v/>
      </c>
      <c r="D1104" s="278"/>
      <c r="E1104" s="279"/>
      <c r="F1104" s="280"/>
      <c r="G1104" s="281" t="str">
        <f aca="false">IF(C1104="","",IF(C1104=0,"","tisk"))</f>
        <v/>
      </c>
      <c r="H1104" s="318"/>
      <c r="I1104" s="170"/>
      <c r="J1104" s="319"/>
      <c r="L1104" s="270"/>
    </row>
    <row r="1105" customFormat="false" ht="12.75" hidden="true" customHeight="false" outlineLevel="0" collapsed="false">
      <c r="A1105" s="287" t="n">
        <f aca="true">INDIRECT(ADDRESS($F1105,1,4,1,$F$3))</f>
        <v>0</v>
      </c>
      <c r="B1105" s="287" t="n">
        <f aca="true">INDIRECT(ADDRESS($F1105,2,4,1,$F$3))</f>
        <v>0</v>
      </c>
      <c r="C1105" s="288" t="n">
        <f aca="true">INDIRECT(ADDRESS($F1105,3,4,1,$F$3))</f>
        <v>0</v>
      </c>
      <c r="D1105" s="289" t="n">
        <f aca="true">INDIRECT(ADDRESS($F1105,4,4,1,$F$3))</f>
        <v>0</v>
      </c>
      <c r="E1105" s="290" t="n">
        <f aca="true">INDIRECT(ADDRESS($F1105,5,4,1,$F$3))</f>
        <v>0</v>
      </c>
      <c r="F1105" s="291" t="n">
        <f aca="false">F1103+1</f>
        <v>558</v>
      </c>
      <c r="G1105" s="292" t="str">
        <f aca="false">IF(A1105="","",IF(A1105="S","",IF(A1105=0,"","tisk")))</f>
        <v/>
      </c>
      <c r="H1105" s="267" t="n">
        <f aca="false">1000*ROUND(E1105,3)-1000*E1105</f>
        <v>0</v>
      </c>
      <c r="I1105" s="293" t="str">
        <f aca="false">IF(A1105="Díl:","díl","")</f>
        <v/>
      </c>
      <c r="J1105" s="319"/>
      <c r="L1105" s="270"/>
    </row>
    <row r="1106" customFormat="false" ht="12.75" hidden="true" customHeight="false" outlineLevel="0" collapsed="false">
      <c r="A1106" s="276"/>
      <c r="B1106" s="276"/>
      <c r="C1106" s="277" t="str">
        <f aca="true">IF(ISNUMBER(E1105)=TRUE(),INDIRECT(ADDRESS($F1105,16,4,1,$F$3)),"")</f>
        <v/>
      </c>
      <c r="D1106" s="278"/>
      <c r="E1106" s="279"/>
      <c r="F1106" s="280"/>
      <c r="G1106" s="281" t="str">
        <f aca="false">IF(C1106="","",IF(C1106=0,"","tisk"))</f>
        <v/>
      </c>
      <c r="H1106" s="318"/>
      <c r="I1106" s="170"/>
      <c r="J1106" s="319"/>
      <c r="L1106" s="270"/>
    </row>
    <row r="1107" customFormat="false" ht="12.75" hidden="true" customHeight="false" outlineLevel="0" collapsed="false">
      <c r="A1107" s="287" t="n">
        <f aca="true">INDIRECT(ADDRESS($F1107,1,4,1,$F$3))</f>
        <v>0</v>
      </c>
      <c r="B1107" s="287" t="n">
        <f aca="true">INDIRECT(ADDRESS($F1107,2,4,1,$F$3))</f>
        <v>0</v>
      </c>
      <c r="C1107" s="288" t="n">
        <f aca="true">INDIRECT(ADDRESS($F1107,3,4,1,$F$3))</f>
        <v>0</v>
      </c>
      <c r="D1107" s="289" t="n">
        <f aca="true">INDIRECT(ADDRESS($F1107,4,4,1,$F$3))</f>
        <v>0</v>
      </c>
      <c r="E1107" s="290" t="n">
        <f aca="true">INDIRECT(ADDRESS($F1107,5,4,1,$F$3))</f>
        <v>0</v>
      </c>
      <c r="F1107" s="291" t="n">
        <f aca="false">F1105+1</f>
        <v>559</v>
      </c>
      <c r="G1107" s="292" t="str">
        <f aca="false">IF(A1107="","",IF(A1107="S","",IF(A1107=0,"","tisk")))</f>
        <v/>
      </c>
      <c r="H1107" s="267" t="n">
        <f aca="false">1000*ROUND(E1107,3)-1000*E1107</f>
        <v>0</v>
      </c>
      <c r="I1107" s="293" t="str">
        <f aca="false">IF(A1107="Díl:","díl","")</f>
        <v/>
      </c>
      <c r="J1107" s="319"/>
      <c r="L1107" s="270"/>
    </row>
    <row r="1108" customFormat="false" ht="12.75" hidden="true" customHeight="false" outlineLevel="0" collapsed="false">
      <c r="A1108" s="276"/>
      <c r="B1108" s="276"/>
      <c r="C1108" s="277" t="str">
        <f aca="true">IF(ISNUMBER(E1107)=TRUE(),INDIRECT(ADDRESS($F1107,16,4,1,$F$3)),"")</f>
        <v/>
      </c>
      <c r="D1108" s="278"/>
      <c r="E1108" s="279"/>
      <c r="F1108" s="280"/>
      <c r="G1108" s="281" t="str">
        <f aca="false">IF(C1108="","",IF(C1108=0,"","tisk"))</f>
        <v/>
      </c>
      <c r="H1108" s="318"/>
      <c r="I1108" s="170"/>
      <c r="J1108" s="319"/>
      <c r="L1108" s="270"/>
    </row>
    <row r="1109" customFormat="false" ht="12.75" hidden="true" customHeight="false" outlineLevel="0" collapsed="false">
      <c r="A1109" s="287" t="n">
        <f aca="true">INDIRECT(ADDRESS($F1109,1,4,1,$F$3))</f>
        <v>0</v>
      </c>
      <c r="B1109" s="287" t="n">
        <f aca="true">INDIRECT(ADDRESS($F1109,2,4,1,$F$3))</f>
        <v>0</v>
      </c>
      <c r="C1109" s="288" t="n">
        <f aca="true">INDIRECT(ADDRESS($F1109,3,4,1,$F$3))</f>
        <v>0</v>
      </c>
      <c r="D1109" s="289" t="n">
        <f aca="true">INDIRECT(ADDRESS($F1109,4,4,1,$F$3))</f>
        <v>0</v>
      </c>
      <c r="E1109" s="290" t="n">
        <f aca="true">INDIRECT(ADDRESS($F1109,5,4,1,$F$3))</f>
        <v>0</v>
      </c>
      <c r="F1109" s="291" t="n">
        <f aca="false">F1107+1</f>
        <v>560</v>
      </c>
      <c r="G1109" s="292" t="str">
        <f aca="false">IF(A1109="","",IF(A1109="S","",IF(A1109=0,"","tisk")))</f>
        <v/>
      </c>
      <c r="H1109" s="267" t="n">
        <f aca="false">1000*ROUND(E1109,3)-1000*E1109</f>
        <v>0</v>
      </c>
      <c r="I1109" s="293" t="str">
        <f aca="false">IF(A1109="Díl:","díl","")</f>
        <v/>
      </c>
      <c r="J1109" s="319"/>
      <c r="L1109" s="270"/>
    </row>
    <row r="1110" customFormat="false" ht="12.75" hidden="true" customHeight="false" outlineLevel="0" collapsed="false">
      <c r="A1110" s="276"/>
      <c r="B1110" s="276"/>
      <c r="C1110" s="277" t="str">
        <f aca="true">IF(ISNUMBER(E1109)=TRUE(),INDIRECT(ADDRESS($F1109,16,4,1,$F$3)),"")</f>
        <v/>
      </c>
      <c r="D1110" s="278"/>
      <c r="E1110" s="279"/>
      <c r="F1110" s="280"/>
      <c r="G1110" s="281" t="str">
        <f aca="false">IF(C1110="","",IF(C1110=0,"","tisk"))</f>
        <v/>
      </c>
      <c r="H1110" s="318"/>
      <c r="I1110" s="170"/>
      <c r="J1110" s="319"/>
      <c r="L1110" s="270"/>
    </row>
    <row r="1111" customFormat="false" ht="12.75" hidden="true" customHeight="false" outlineLevel="0" collapsed="false">
      <c r="A1111" s="287" t="n">
        <f aca="true">INDIRECT(ADDRESS($F1111,1,4,1,$F$3))</f>
        <v>0</v>
      </c>
      <c r="B1111" s="287" t="n">
        <f aca="true">INDIRECT(ADDRESS($F1111,2,4,1,$F$3))</f>
        <v>0</v>
      </c>
      <c r="C1111" s="288" t="n">
        <f aca="true">INDIRECT(ADDRESS($F1111,3,4,1,$F$3))</f>
        <v>0</v>
      </c>
      <c r="D1111" s="289" t="n">
        <f aca="true">INDIRECT(ADDRESS($F1111,4,4,1,$F$3))</f>
        <v>0</v>
      </c>
      <c r="E1111" s="290" t="n">
        <f aca="true">INDIRECT(ADDRESS($F1111,5,4,1,$F$3))</f>
        <v>0</v>
      </c>
      <c r="F1111" s="291" t="n">
        <f aca="false">F1109+1</f>
        <v>561</v>
      </c>
      <c r="G1111" s="292" t="str">
        <f aca="false">IF(A1111="","",IF(A1111="S","",IF(A1111=0,"","tisk")))</f>
        <v/>
      </c>
      <c r="H1111" s="267" t="n">
        <f aca="false">1000*ROUND(E1111,3)-1000*E1111</f>
        <v>0</v>
      </c>
      <c r="I1111" s="293" t="str">
        <f aca="false">IF(A1111="Díl:","díl","")</f>
        <v/>
      </c>
      <c r="J1111" s="319"/>
      <c r="L1111" s="270"/>
    </row>
    <row r="1112" customFormat="false" ht="12.75" hidden="true" customHeight="false" outlineLevel="0" collapsed="false">
      <c r="A1112" s="276"/>
      <c r="B1112" s="276"/>
      <c r="C1112" s="277" t="str">
        <f aca="true">IF(ISNUMBER(E1111)=TRUE(),INDIRECT(ADDRESS($F1111,16,4,1,$F$3)),"")</f>
        <v/>
      </c>
      <c r="D1112" s="278"/>
      <c r="E1112" s="279"/>
      <c r="F1112" s="280"/>
      <c r="G1112" s="281" t="str">
        <f aca="false">IF(C1112="","",IF(C1112=0,"","tisk"))</f>
        <v/>
      </c>
      <c r="H1112" s="318"/>
      <c r="I1112" s="170"/>
      <c r="J1112" s="319"/>
      <c r="L1112" s="270"/>
    </row>
    <row r="1113" customFormat="false" ht="12.75" hidden="true" customHeight="false" outlineLevel="0" collapsed="false">
      <c r="A1113" s="287" t="n">
        <f aca="true">INDIRECT(ADDRESS($F1113,1,4,1,$F$3))</f>
        <v>0</v>
      </c>
      <c r="B1113" s="287" t="n">
        <f aca="true">INDIRECT(ADDRESS($F1113,2,4,1,$F$3))</f>
        <v>0</v>
      </c>
      <c r="C1113" s="288" t="n">
        <f aca="true">INDIRECT(ADDRESS($F1113,3,4,1,$F$3))</f>
        <v>0</v>
      </c>
      <c r="D1113" s="289" t="n">
        <f aca="true">INDIRECT(ADDRESS($F1113,4,4,1,$F$3))</f>
        <v>0</v>
      </c>
      <c r="E1113" s="290" t="n">
        <f aca="true">INDIRECT(ADDRESS($F1113,5,4,1,$F$3))</f>
        <v>0</v>
      </c>
      <c r="F1113" s="291" t="n">
        <f aca="false">F1111+1</f>
        <v>562</v>
      </c>
      <c r="G1113" s="292" t="str">
        <f aca="false">IF(A1113="","",IF(A1113="S","",IF(A1113=0,"","tisk")))</f>
        <v/>
      </c>
      <c r="H1113" s="267" t="n">
        <f aca="false">1000*ROUND(E1113,3)-1000*E1113</f>
        <v>0</v>
      </c>
      <c r="I1113" s="293" t="str">
        <f aca="false">IF(A1113="Díl:","díl","")</f>
        <v/>
      </c>
      <c r="J1113" s="319"/>
      <c r="L1113" s="270"/>
    </row>
    <row r="1114" customFormat="false" ht="12.75" hidden="true" customHeight="false" outlineLevel="0" collapsed="false">
      <c r="A1114" s="276"/>
      <c r="B1114" s="276"/>
      <c r="C1114" s="277" t="str">
        <f aca="true">IF(ISNUMBER(E1113)=TRUE(),INDIRECT(ADDRESS($F1113,16,4,1,$F$3)),"")</f>
        <v/>
      </c>
      <c r="D1114" s="278"/>
      <c r="E1114" s="279"/>
      <c r="F1114" s="280"/>
      <c r="G1114" s="281" t="str">
        <f aca="false">IF(C1114="","",IF(C1114=0,"","tisk"))</f>
        <v/>
      </c>
      <c r="H1114" s="318"/>
      <c r="I1114" s="170"/>
      <c r="J1114" s="319"/>
      <c r="L1114" s="270"/>
    </row>
    <row r="1115" customFormat="false" ht="12.75" hidden="true" customHeight="false" outlineLevel="0" collapsed="false">
      <c r="A1115" s="287" t="n">
        <f aca="true">INDIRECT(ADDRESS($F1115,1,4,1,$F$3))</f>
        <v>0</v>
      </c>
      <c r="B1115" s="287" t="n">
        <f aca="true">INDIRECT(ADDRESS($F1115,2,4,1,$F$3))</f>
        <v>0</v>
      </c>
      <c r="C1115" s="288" t="n">
        <f aca="true">INDIRECT(ADDRESS($F1115,3,4,1,$F$3))</f>
        <v>0</v>
      </c>
      <c r="D1115" s="289" t="n">
        <f aca="true">INDIRECT(ADDRESS($F1115,4,4,1,$F$3))</f>
        <v>0</v>
      </c>
      <c r="E1115" s="290" t="n">
        <f aca="true">INDIRECT(ADDRESS($F1115,5,4,1,$F$3))</f>
        <v>0</v>
      </c>
      <c r="F1115" s="291" t="n">
        <f aca="false">F1113+1</f>
        <v>563</v>
      </c>
      <c r="G1115" s="292" t="str">
        <f aca="false">IF(A1115="","",IF(A1115="S","",IF(A1115=0,"","tisk")))</f>
        <v/>
      </c>
      <c r="H1115" s="267" t="n">
        <f aca="false">1000*ROUND(E1115,3)-1000*E1115</f>
        <v>0</v>
      </c>
      <c r="I1115" s="293" t="str">
        <f aca="false">IF(A1115="Díl:","díl","")</f>
        <v/>
      </c>
      <c r="J1115" s="319"/>
      <c r="L1115" s="270"/>
    </row>
    <row r="1116" customFormat="false" ht="12.75" hidden="true" customHeight="false" outlineLevel="0" collapsed="false">
      <c r="A1116" s="276"/>
      <c r="B1116" s="276"/>
      <c r="C1116" s="277" t="str">
        <f aca="true">IF(ISNUMBER(E1115)=TRUE(),INDIRECT(ADDRESS($F1115,16,4,1,$F$3)),"")</f>
        <v/>
      </c>
      <c r="D1116" s="278"/>
      <c r="E1116" s="279"/>
      <c r="F1116" s="280"/>
      <c r="G1116" s="281" t="str">
        <f aca="false">IF(C1116="","",IF(C1116=0,"","tisk"))</f>
        <v/>
      </c>
      <c r="H1116" s="318"/>
      <c r="I1116" s="170"/>
      <c r="J1116" s="319"/>
      <c r="L1116" s="270"/>
    </row>
    <row r="1117" customFormat="false" ht="12.75" hidden="true" customHeight="false" outlineLevel="0" collapsed="false">
      <c r="A1117" s="287" t="n">
        <f aca="true">INDIRECT(ADDRESS($F1117,1,4,1,$F$3))</f>
        <v>0</v>
      </c>
      <c r="B1117" s="287" t="n">
        <f aca="true">INDIRECT(ADDRESS($F1117,2,4,1,$F$3))</f>
        <v>0</v>
      </c>
      <c r="C1117" s="288" t="n">
        <f aca="true">INDIRECT(ADDRESS($F1117,3,4,1,$F$3))</f>
        <v>0</v>
      </c>
      <c r="D1117" s="289" t="n">
        <f aca="true">INDIRECT(ADDRESS($F1117,4,4,1,$F$3))</f>
        <v>0</v>
      </c>
      <c r="E1117" s="290" t="n">
        <f aca="true">INDIRECT(ADDRESS($F1117,5,4,1,$F$3))</f>
        <v>0</v>
      </c>
      <c r="F1117" s="291" t="n">
        <f aca="false">F1115+1</f>
        <v>564</v>
      </c>
      <c r="G1117" s="292" t="str">
        <f aca="false">IF(A1117="","",IF(A1117="S","",IF(A1117=0,"","tisk")))</f>
        <v/>
      </c>
      <c r="H1117" s="267" t="n">
        <f aca="false">1000*ROUND(E1117,3)-1000*E1117</f>
        <v>0</v>
      </c>
      <c r="I1117" s="293" t="str">
        <f aca="false">IF(A1117="Díl:","díl","")</f>
        <v/>
      </c>
      <c r="J1117" s="319"/>
      <c r="L1117" s="270"/>
    </row>
    <row r="1118" customFormat="false" ht="12.75" hidden="true" customHeight="false" outlineLevel="0" collapsed="false">
      <c r="A1118" s="276"/>
      <c r="B1118" s="276"/>
      <c r="C1118" s="277" t="str">
        <f aca="true">IF(ISNUMBER(E1117)=TRUE(),INDIRECT(ADDRESS($F1117,16,4,1,$F$3)),"")</f>
        <v/>
      </c>
      <c r="D1118" s="278"/>
      <c r="E1118" s="279"/>
      <c r="F1118" s="280"/>
      <c r="G1118" s="281" t="str">
        <f aca="false">IF(C1118="","",IF(C1118=0,"","tisk"))</f>
        <v/>
      </c>
      <c r="H1118" s="318"/>
      <c r="I1118" s="170"/>
      <c r="J1118" s="319"/>
      <c r="L1118" s="270"/>
    </row>
    <row r="1119" customFormat="false" ht="12.75" hidden="true" customHeight="false" outlineLevel="0" collapsed="false">
      <c r="A1119" s="287" t="n">
        <f aca="true">INDIRECT(ADDRESS($F1119,1,4,1,$F$3))</f>
        <v>0</v>
      </c>
      <c r="B1119" s="287" t="n">
        <f aca="true">INDIRECT(ADDRESS($F1119,2,4,1,$F$3))</f>
        <v>0</v>
      </c>
      <c r="C1119" s="288" t="n">
        <f aca="true">INDIRECT(ADDRESS($F1119,3,4,1,$F$3))</f>
        <v>0</v>
      </c>
      <c r="D1119" s="289" t="n">
        <f aca="true">INDIRECT(ADDRESS($F1119,4,4,1,$F$3))</f>
        <v>0</v>
      </c>
      <c r="E1119" s="290" t="n">
        <f aca="true">INDIRECT(ADDRESS($F1119,5,4,1,$F$3))</f>
        <v>0</v>
      </c>
      <c r="F1119" s="291" t="n">
        <f aca="false">F1117+1</f>
        <v>565</v>
      </c>
      <c r="G1119" s="292" t="str">
        <f aca="false">IF(A1119="","",IF(A1119="S","",IF(A1119=0,"","tisk")))</f>
        <v/>
      </c>
      <c r="H1119" s="267" t="n">
        <f aca="false">1000*ROUND(E1119,3)-1000*E1119</f>
        <v>0</v>
      </c>
      <c r="I1119" s="293" t="str">
        <f aca="false">IF(A1119="Díl:","díl","")</f>
        <v/>
      </c>
      <c r="J1119" s="319"/>
      <c r="L1119" s="270"/>
    </row>
    <row r="1120" customFormat="false" ht="12.75" hidden="true" customHeight="false" outlineLevel="0" collapsed="false">
      <c r="A1120" s="276"/>
      <c r="B1120" s="276"/>
      <c r="C1120" s="277" t="str">
        <f aca="true">IF(ISNUMBER(E1119)=TRUE(),INDIRECT(ADDRESS($F1119,16,4,1,$F$3)),"")</f>
        <v/>
      </c>
      <c r="D1120" s="278"/>
      <c r="E1120" s="279"/>
      <c r="F1120" s="280"/>
      <c r="G1120" s="281" t="str">
        <f aca="false">IF(C1120="","",IF(C1120=0,"","tisk"))</f>
        <v/>
      </c>
      <c r="H1120" s="318"/>
      <c r="I1120" s="170"/>
      <c r="J1120" s="319"/>
      <c r="L1120" s="270"/>
    </row>
    <row r="1121" customFormat="false" ht="12.75" hidden="true" customHeight="false" outlineLevel="0" collapsed="false">
      <c r="A1121" s="287" t="n">
        <f aca="true">INDIRECT(ADDRESS($F1121,1,4,1,$F$3))</f>
        <v>0</v>
      </c>
      <c r="B1121" s="287" t="n">
        <f aca="true">INDIRECT(ADDRESS($F1121,2,4,1,$F$3))</f>
        <v>0</v>
      </c>
      <c r="C1121" s="288" t="n">
        <f aca="true">INDIRECT(ADDRESS($F1121,3,4,1,$F$3))</f>
        <v>0</v>
      </c>
      <c r="D1121" s="289" t="n">
        <f aca="true">INDIRECT(ADDRESS($F1121,4,4,1,$F$3))</f>
        <v>0</v>
      </c>
      <c r="E1121" s="290" t="n">
        <f aca="true">INDIRECT(ADDRESS($F1121,5,4,1,$F$3))</f>
        <v>0</v>
      </c>
      <c r="F1121" s="291" t="n">
        <f aca="false">F1119+1</f>
        <v>566</v>
      </c>
      <c r="G1121" s="292" t="str">
        <f aca="false">IF(A1121="","",IF(A1121="S","",IF(A1121=0,"","tisk")))</f>
        <v/>
      </c>
      <c r="H1121" s="267" t="n">
        <f aca="false">1000*ROUND(E1121,3)-1000*E1121</f>
        <v>0</v>
      </c>
      <c r="I1121" s="293" t="str">
        <f aca="false">IF(A1121="Díl:","díl","")</f>
        <v/>
      </c>
      <c r="J1121" s="319"/>
      <c r="L1121" s="270"/>
    </row>
    <row r="1122" customFormat="false" ht="12.75" hidden="true" customHeight="false" outlineLevel="0" collapsed="false">
      <c r="A1122" s="276"/>
      <c r="B1122" s="276"/>
      <c r="C1122" s="277" t="str">
        <f aca="true">IF(ISNUMBER(E1121)=TRUE(),INDIRECT(ADDRESS($F1121,16,4,1,$F$3)),"")</f>
        <v/>
      </c>
      <c r="D1122" s="278"/>
      <c r="E1122" s="279"/>
      <c r="F1122" s="280"/>
      <c r="G1122" s="281" t="str">
        <f aca="false">IF(C1122="","",IF(C1122=0,"","tisk"))</f>
        <v/>
      </c>
      <c r="H1122" s="318"/>
      <c r="I1122" s="170"/>
      <c r="J1122" s="319"/>
      <c r="L1122" s="270"/>
    </row>
    <row r="1123" customFormat="false" ht="12.75" hidden="true" customHeight="false" outlineLevel="0" collapsed="false">
      <c r="A1123" s="287" t="n">
        <f aca="true">INDIRECT(ADDRESS($F1123,1,4,1,$F$3))</f>
        <v>0</v>
      </c>
      <c r="B1123" s="287" t="n">
        <f aca="true">INDIRECT(ADDRESS($F1123,2,4,1,$F$3))</f>
        <v>0</v>
      </c>
      <c r="C1123" s="288" t="n">
        <f aca="true">INDIRECT(ADDRESS($F1123,3,4,1,$F$3))</f>
        <v>0</v>
      </c>
      <c r="D1123" s="289" t="n">
        <f aca="true">INDIRECT(ADDRESS($F1123,4,4,1,$F$3))</f>
        <v>0</v>
      </c>
      <c r="E1123" s="290" t="n">
        <f aca="true">INDIRECT(ADDRESS($F1123,5,4,1,$F$3))</f>
        <v>0</v>
      </c>
      <c r="F1123" s="291" t="n">
        <f aca="false">F1121+1</f>
        <v>567</v>
      </c>
      <c r="G1123" s="292" t="str">
        <f aca="false">IF(A1123="","",IF(A1123="S","",IF(A1123=0,"","tisk")))</f>
        <v/>
      </c>
      <c r="H1123" s="267" t="n">
        <f aca="false">1000*ROUND(E1123,3)-1000*E1123</f>
        <v>0</v>
      </c>
      <c r="I1123" s="293" t="str">
        <f aca="false">IF(A1123="Díl:","díl","")</f>
        <v/>
      </c>
      <c r="J1123" s="319"/>
      <c r="L1123" s="270"/>
    </row>
    <row r="1124" customFormat="false" ht="12.75" hidden="true" customHeight="false" outlineLevel="0" collapsed="false">
      <c r="A1124" s="276"/>
      <c r="B1124" s="276"/>
      <c r="C1124" s="277" t="str">
        <f aca="true">IF(ISNUMBER(E1123)=TRUE(),INDIRECT(ADDRESS($F1123,16,4,1,$F$3)),"")</f>
        <v/>
      </c>
      <c r="D1124" s="278"/>
      <c r="E1124" s="279"/>
      <c r="F1124" s="280"/>
      <c r="G1124" s="281" t="str">
        <f aca="false">IF(C1124="","",IF(C1124=0,"","tisk"))</f>
        <v/>
      </c>
      <c r="H1124" s="318"/>
      <c r="I1124" s="170"/>
      <c r="J1124" s="319"/>
      <c r="L1124" s="270"/>
    </row>
    <row r="1125" customFormat="false" ht="12.75" hidden="true" customHeight="false" outlineLevel="0" collapsed="false">
      <c r="A1125" s="287" t="n">
        <f aca="true">INDIRECT(ADDRESS($F1125,1,4,1,$F$3))</f>
        <v>0</v>
      </c>
      <c r="B1125" s="287" t="n">
        <f aca="true">INDIRECT(ADDRESS($F1125,2,4,1,$F$3))</f>
        <v>0</v>
      </c>
      <c r="C1125" s="288" t="n">
        <f aca="true">INDIRECT(ADDRESS($F1125,3,4,1,$F$3))</f>
        <v>0</v>
      </c>
      <c r="D1125" s="289" t="n">
        <f aca="true">INDIRECT(ADDRESS($F1125,4,4,1,$F$3))</f>
        <v>0</v>
      </c>
      <c r="E1125" s="290" t="n">
        <f aca="true">INDIRECT(ADDRESS($F1125,5,4,1,$F$3))</f>
        <v>0</v>
      </c>
      <c r="F1125" s="291" t="n">
        <f aca="false">F1123+1</f>
        <v>568</v>
      </c>
      <c r="G1125" s="292" t="str">
        <f aca="false">IF(A1125="","",IF(A1125="S","",IF(A1125=0,"","tisk")))</f>
        <v/>
      </c>
      <c r="H1125" s="267" t="n">
        <f aca="false">1000*ROUND(E1125,3)-1000*E1125</f>
        <v>0</v>
      </c>
      <c r="I1125" s="293" t="str">
        <f aca="false">IF(A1125="Díl:","díl","")</f>
        <v/>
      </c>
      <c r="J1125" s="319"/>
      <c r="L1125" s="270"/>
    </row>
    <row r="1126" customFormat="false" ht="12.75" hidden="true" customHeight="false" outlineLevel="0" collapsed="false">
      <c r="A1126" s="276"/>
      <c r="B1126" s="276"/>
      <c r="C1126" s="277" t="str">
        <f aca="true">IF(ISNUMBER(E1125)=TRUE(),INDIRECT(ADDRESS($F1125,16,4,1,$F$3)),"")</f>
        <v/>
      </c>
      <c r="D1126" s="278"/>
      <c r="E1126" s="279"/>
      <c r="F1126" s="280"/>
      <c r="G1126" s="281" t="str">
        <f aca="false">IF(C1126="","",IF(C1126=0,"","tisk"))</f>
        <v/>
      </c>
      <c r="H1126" s="318"/>
      <c r="I1126" s="170"/>
      <c r="J1126" s="319"/>
      <c r="L1126" s="270"/>
    </row>
    <row r="1127" customFormat="false" ht="12.75" hidden="true" customHeight="false" outlineLevel="0" collapsed="false">
      <c r="A1127" s="287" t="n">
        <f aca="true">INDIRECT(ADDRESS($F1127,1,4,1,$F$3))</f>
        <v>0</v>
      </c>
      <c r="B1127" s="287" t="n">
        <f aca="true">INDIRECT(ADDRESS($F1127,2,4,1,$F$3))</f>
        <v>0</v>
      </c>
      <c r="C1127" s="288" t="n">
        <f aca="true">INDIRECT(ADDRESS($F1127,3,4,1,$F$3))</f>
        <v>0</v>
      </c>
      <c r="D1127" s="289" t="n">
        <f aca="true">INDIRECT(ADDRESS($F1127,4,4,1,$F$3))</f>
        <v>0</v>
      </c>
      <c r="E1127" s="290" t="n">
        <f aca="true">INDIRECT(ADDRESS($F1127,5,4,1,$F$3))</f>
        <v>0</v>
      </c>
      <c r="F1127" s="291" t="n">
        <f aca="false">F1125+1</f>
        <v>569</v>
      </c>
      <c r="G1127" s="292" t="str">
        <f aca="false">IF(A1127="","",IF(A1127="S","",IF(A1127=0,"","tisk")))</f>
        <v/>
      </c>
      <c r="H1127" s="267" t="n">
        <f aca="false">1000*ROUND(E1127,3)-1000*E1127</f>
        <v>0</v>
      </c>
      <c r="I1127" s="293" t="str">
        <f aca="false">IF(A1127="Díl:","díl","")</f>
        <v/>
      </c>
      <c r="J1127" s="319"/>
      <c r="L1127" s="270"/>
    </row>
    <row r="1128" customFormat="false" ht="12.75" hidden="true" customHeight="false" outlineLevel="0" collapsed="false">
      <c r="A1128" s="276"/>
      <c r="B1128" s="276"/>
      <c r="C1128" s="277" t="str">
        <f aca="true">IF(ISNUMBER(E1127)=TRUE(),INDIRECT(ADDRESS($F1127,16,4,1,$F$3)),"")</f>
        <v/>
      </c>
      <c r="D1128" s="278"/>
      <c r="E1128" s="279"/>
      <c r="F1128" s="280"/>
      <c r="G1128" s="281" t="str">
        <f aca="false">IF(C1128="","",IF(C1128=0,"","tisk"))</f>
        <v/>
      </c>
      <c r="H1128" s="318"/>
      <c r="I1128" s="170"/>
      <c r="J1128" s="319"/>
      <c r="L1128" s="270"/>
    </row>
    <row r="1129" customFormat="false" ht="12.75" hidden="true" customHeight="false" outlineLevel="0" collapsed="false">
      <c r="A1129" s="287" t="n">
        <f aca="true">INDIRECT(ADDRESS($F1129,1,4,1,$F$3))</f>
        <v>0</v>
      </c>
      <c r="B1129" s="287" t="n">
        <f aca="true">INDIRECT(ADDRESS($F1129,2,4,1,$F$3))</f>
        <v>0</v>
      </c>
      <c r="C1129" s="288" t="n">
        <f aca="true">INDIRECT(ADDRESS($F1129,3,4,1,$F$3))</f>
        <v>0</v>
      </c>
      <c r="D1129" s="289" t="n">
        <f aca="true">INDIRECT(ADDRESS($F1129,4,4,1,$F$3))</f>
        <v>0</v>
      </c>
      <c r="E1129" s="290" t="n">
        <f aca="true">INDIRECT(ADDRESS($F1129,5,4,1,$F$3))</f>
        <v>0</v>
      </c>
      <c r="F1129" s="291" t="n">
        <f aca="false">F1127+1</f>
        <v>570</v>
      </c>
      <c r="G1129" s="292" t="str">
        <f aca="false">IF(A1129="","",IF(A1129="S","",IF(A1129=0,"","tisk")))</f>
        <v/>
      </c>
      <c r="H1129" s="267" t="n">
        <f aca="false">1000*ROUND(E1129,3)-1000*E1129</f>
        <v>0</v>
      </c>
      <c r="I1129" s="293" t="str">
        <f aca="false">IF(A1129="Díl:","díl","")</f>
        <v/>
      </c>
      <c r="J1129" s="319"/>
      <c r="L1129" s="270"/>
    </row>
    <row r="1130" customFormat="false" ht="12.75" hidden="true" customHeight="false" outlineLevel="0" collapsed="false">
      <c r="A1130" s="276"/>
      <c r="B1130" s="276"/>
      <c r="C1130" s="277" t="str">
        <f aca="true">IF(ISNUMBER(E1129)=TRUE(),INDIRECT(ADDRESS($F1129,16,4,1,$F$3)),"")</f>
        <v/>
      </c>
      <c r="D1130" s="278"/>
      <c r="E1130" s="279"/>
      <c r="F1130" s="280"/>
      <c r="G1130" s="281" t="str">
        <f aca="false">IF(C1130="","",IF(C1130=0,"","tisk"))</f>
        <v/>
      </c>
      <c r="H1130" s="318"/>
      <c r="I1130" s="170"/>
      <c r="J1130" s="319"/>
      <c r="L1130" s="270"/>
    </row>
    <row r="1131" customFormat="false" ht="12.75" hidden="true" customHeight="false" outlineLevel="0" collapsed="false">
      <c r="A1131" s="287" t="n">
        <f aca="true">INDIRECT(ADDRESS($F1131,1,4,1,$F$3))</f>
        <v>0</v>
      </c>
      <c r="B1131" s="287" t="n">
        <f aca="true">INDIRECT(ADDRESS($F1131,2,4,1,$F$3))</f>
        <v>0</v>
      </c>
      <c r="C1131" s="288" t="n">
        <f aca="true">INDIRECT(ADDRESS($F1131,3,4,1,$F$3))</f>
        <v>0</v>
      </c>
      <c r="D1131" s="289" t="n">
        <f aca="true">INDIRECT(ADDRESS($F1131,4,4,1,$F$3))</f>
        <v>0</v>
      </c>
      <c r="E1131" s="290" t="n">
        <f aca="true">INDIRECT(ADDRESS($F1131,5,4,1,$F$3))</f>
        <v>0</v>
      </c>
      <c r="F1131" s="291" t="n">
        <f aca="false">F1129+1</f>
        <v>571</v>
      </c>
      <c r="G1131" s="292" t="str">
        <f aca="false">IF(A1131="","",IF(A1131="S","",IF(A1131=0,"","tisk")))</f>
        <v/>
      </c>
      <c r="H1131" s="267" t="n">
        <f aca="false">1000*ROUND(E1131,3)-1000*E1131</f>
        <v>0</v>
      </c>
      <c r="I1131" s="293" t="str">
        <f aca="false">IF(A1131="Díl:","díl","")</f>
        <v/>
      </c>
      <c r="J1131" s="319"/>
      <c r="L1131" s="270"/>
    </row>
    <row r="1132" customFormat="false" ht="12.75" hidden="true" customHeight="false" outlineLevel="0" collapsed="false">
      <c r="A1132" s="276"/>
      <c r="B1132" s="276"/>
      <c r="C1132" s="277" t="str">
        <f aca="true">IF(ISNUMBER(E1131)=TRUE(),INDIRECT(ADDRESS($F1131,16,4,1,$F$3)),"")</f>
        <v/>
      </c>
      <c r="D1132" s="278"/>
      <c r="E1132" s="279"/>
      <c r="F1132" s="280"/>
      <c r="G1132" s="281" t="str">
        <f aca="false">IF(C1132="","",IF(C1132=0,"","tisk"))</f>
        <v/>
      </c>
      <c r="H1132" s="318"/>
      <c r="I1132" s="170"/>
      <c r="J1132" s="319"/>
      <c r="L1132" s="270"/>
    </row>
    <row r="1133" customFormat="false" ht="12.75" hidden="true" customHeight="false" outlineLevel="0" collapsed="false">
      <c r="A1133" s="287" t="n">
        <f aca="true">INDIRECT(ADDRESS($F1133,1,4,1,$F$3))</f>
        <v>0</v>
      </c>
      <c r="B1133" s="287" t="n">
        <f aca="true">INDIRECT(ADDRESS($F1133,2,4,1,$F$3))</f>
        <v>0</v>
      </c>
      <c r="C1133" s="288" t="n">
        <f aca="true">INDIRECT(ADDRESS($F1133,3,4,1,$F$3))</f>
        <v>0</v>
      </c>
      <c r="D1133" s="289" t="n">
        <f aca="true">INDIRECT(ADDRESS($F1133,4,4,1,$F$3))</f>
        <v>0</v>
      </c>
      <c r="E1133" s="290" t="n">
        <f aca="true">INDIRECT(ADDRESS($F1133,5,4,1,$F$3))</f>
        <v>0</v>
      </c>
      <c r="F1133" s="291" t="n">
        <f aca="false">F1131+1</f>
        <v>572</v>
      </c>
      <c r="G1133" s="292" t="str">
        <f aca="false">IF(A1133="","",IF(A1133="S","",IF(A1133=0,"","tisk")))</f>
        <v/>
      </c>
      <c r="H1133" s="267" t="n">
        <f aca="false">1000*ROUND(E1133,3)-1000*E1133</f>
        <v>0</v>
      </c>
      <c r="I1133" s="293" t="str">
        <f aca="false">IF(A1133="Díl:","díl","")</f>
        <v/>
      </c>
      <c r="J1133" s="319"/>
      <c r="L1133" s="270"/>
    </row>
    <row r="1134" customFormat="false" ht="12.75" hidden="true" customHeight="false" outlineLevel="0" collapsed="false">
      <c r="A1134" s="276"/>
      <c r="B1134" s="276"/>
      <c r="C1134" s="277" t="str">
        <f aca="true">IF(ISNUMBER(E1133)=TRUE(),INDIRECT(ADDRESS($F1133,16,4,1,$F$3)),"")</f>
        <v/>
      </c>
      <c r="D1134" s="278"/>
      <c r="E1134" s="279"/>
      <c r="F1134" s="280"/>
      <c r="G1134" s="281" t="str">
        <f aca="false">IF(C1134="","",IF(C1134=0,"","tisk"))</f>
        <v/>
      </c>
      <c r="H1134" s="318"/>
      <c r="I1134" s="170"/>
      <c r="J1134" s="319"/>
      <c r="L1134" s="270"/>
    </row>
    <row r="1135" customFormat="false" ht="12.75" hidden="true" customHeight="false" outlineLevel="0" collapsed="false">
      <c r="A1135" s="287" t="n">
        <f aca="true">INDIRECT(ADDRESS($F1135,1,4,1,$F$3))</f>
        <v>0</v>
      </c>
      <c r="B1135" s="287" t="n">
        <f aca="true">INDIRECT(ADDRESS($F1135,2,4,1,$F$3))</f>
        <v>0</v>
      </c>
      <c r="C1135" s="288" t="n">
        <f aca="true">INDIRECT(ADDRESS($F1135,3,4,1,$F$3))</f>
        <v>0</v>
      </c>
      <c r="D1135" s="289" t="n">
        <f aca="true">INDIRECT(ADDRESS($F1135,4,4,1,$F$3))</f>
        <v>0</v>
      </c>
      <c r="E1135" s="290" t="n">
        <f aca="true">INDIRECT(ADDRESS($F1135,5,4,1,$F$3))</f>
        <v>0</v>
      </c>
      <c r="F1135" s="291" t="n">
        <f aca="false">F1133+1</f>
        <v>573</v>
      </c>
      <c r="G1135" s="292" t="str">
        <f aca="false">IF(A1135="","",IF(A1135="S","",IF(A1135=0,"","tisk")))</f>
        <v/>
      </c>
      <c r="H1135" s="267" t="n">
        <f aca="false">1000*ROUND(E1135,3)-1000*E1135</f>
        <v>0</v>
      </c>
      <c r="I1135" s="293" t="str">
        <f aca="false">IF(A1135="Díl:","díl","")</f>
        <v/>
      </c>
      <c r="J1135" s="319"/>
      <c r="L1135" s="270"/>
    </row>
    <row r="1136" customFormat="false" ht="12.75" hidden="true" customHeight="false" outlineLevel="0" collapsed="false">
      <c r="A1136" s="276"/>
      <c r="B1136" s="276"/>
      <c r="C1136" s="277" t="str">
        <f aca="true">IF(ISNUMBER(E1135)=TRUE(),INDIRECT(ADDRESS($F1135,16,4,1,$F$3)),"")</f>
        <v/>
      </c>
      <c r="D1136" s="278"/>
      <c r="E1136" s="279"/>
      <c r="F1136" s="280"/>
      <c r="G1136" s="281" t="str">
        <f aca="false">IF(C1136="","",IF(C1136=0,"","tisk"))</f>
        <v/>
      </c>
      <c r="H1136" s="318"/>
      <c r="I1136" s="170"/>
      <c r="J1136" s="319"/>
      <c r="L1136" s="270"/>
    </row>
    <row r="1137" customFormat="false" ht="12.75" hidden="true" customHeight="false" outlineLevel="0" collapsed="false">
      <c r="A1137" s="287" t="n">
        <f aca="true">INDIRECT(ADDRESS($F1137,1,4,1,$F$3))</f>
        <v>0</v>
      </c>
      <c r="B1137" s="287" t="n">
        <f aca="true">INDIRECT(ADDRESS($F1137,2,4,1,$F$3))</f>
        <v>0</v>
      </c>
      <c r="C1137" s="288" t="n">
        <f aca="true">INDIRECT(ADDRESS($F1137,3,4,1,$F$3))</f>
        <v>0</v>
      </c>
      <c r="D1137" s="289" t="n">
        <f aca="true">INDIRECT(ADDRESS($F1137,4,4,1,$F$3))</f>
        <v>0</v>
      </c>
      <c r="E1137" s="290" t="n">
        <f aca="true">INDIRECT(ADDRESS($F1137,5,4,1,$F$3))</f>
        <v>0</v>
      </c>
      <c r="F1137" s="291" t="n">
        <f aca="false">F1135+1</f>
        <v>574</v>
      </c>
      <c r="G1137" s="292" t="str">
        <f aca="false">IF(A1137="","",IF(A1137="S","",IF(A1137=0,"","tisk")))</f>
        <v/>
      </c>
      <c r="H1137" s="267" t="n">
        <f aca="false">1000*ROUND(E1137,3)-1000*E1137</f>
        <v>0</v>
      </c>
      <c r="I1137" s="293" t="str">
        <f aca="false">IF(A1137="Díl:","díl","")</f>
        <v/>
      </c>
      <c r="J1137" s="319"/>
      <c r="L1137" s="270"/>
    </row>
    <row r="1138" customFormat="false" ht="12.75" hidden="true" customHeight="false" outlineLevel="0" collapsed="false">
      <c r="A1138" s="276"/>
      <c r="B1138" s="276"/>
      <c r="C1138" s="277" t="str">
        <f aca="true">IF(ISNUMBER(E1137)=TRUE(),INDIRECT(ADDRESS($F1137,16,4,1,$F$3)),"")</f>
        <v/>
      </c>
      <c r="D1138" s="278"/>
      <c r="E1138" s="279"/>
      <c r="F1138" s="280"/>
      <c r="G1138" s="281" t="str">
        <f aca="false">IF(C1138="","",IF(C1138=0,"","tisk"))</f>
        <v/>
      </c>
      <c r="H1138" s="318"/>
      <c r="I1138" s="170"/>
      <c r="J1138" s="319"/>
      <c r="L1138" s="270"/>
    </row>
    <row r="1139" customFormat="false" ht="12.75" hidden="true" customHeight="false" outlineLevel="0" collapsed="false">
      <c r="A1139" s="287" t="n">
        <f aca="true">INDIRECT(ADDRESS($F1139,1,4,1,$F$3))</f>
        <v>0</v>
      </c>
      <c r="B1139" s="287" t="n">
        <f aca="true">INDIRECT(ADDRESS($F1139,2,4,1,$F$3))</f>
        <v>0</v>
      </c>
      <c r="C1139" s="288" t="n">
        <f aca="true">INDIRECT(ADDRESS($F1139,3,4,1,$F$3))</f>
        <v>0</v>
      </c>
      <c r="D1139" s="289" t="n">
        <f aca="true">INDIRECT(ADDRESS($F1139,4,4,1,$F$3))</f>
        <v>0</v>
      </c>
      <c r="E1139" s="290" t="n">
        <f aca="true">INDIRECT(ADDRESS($F1139,5,4,1,$F$3))</f>
        <v>0</v>
      </c>
      <c r="F1139" s="291" t="n">
        <f aca="false">F1137+1</f>
        <v>575</v>
      </c>
      <c r="G1139" s="292" t="str">
        <f aca="false">IF(A1139="","",IF(A1139="S","",IF(A1139=0,"","tisk")))</f>
        <v/>
      </c>
      <c r="H1139" s="267" t="n">
        <f aca="false">1000*ROUND(E1139,3)-1000*E1139</f>
        <v>0</v>
      </c>
      <c r="I1139" s="293" t="str">
        <f aca="false">IF(A1139="Díl:","díl","")</f>
        <v/>
      </c>
      <c r="J1139" s="319"/>
      <c r="L1139" s="270"/>
    </row>
    <row r="1140" customFormat="false" ht="12.75" hidden="true" customHeight="false" outlineLevel="0" collapsed="false">
      <c r="A1140" s="276"/>
      <c r="B1140" s="276"/>
      <c r="C1140" s="277" t="str">
        <f aca="true">IF(ISNUMBER(E1139)=TRUE(),INDIRECT(ADDRESS($F1139,16,4,1,$F$3)),"")</f>
        <v/>
      </c>
      <c r="D1140" s="278"/>
      <c r="E1140" s="279"/>
      <c r="F1140" s="280"/>
      <c r="G1140" s="281" t="str">
        <f aca="false">IF(C1140="","",IF(C1140=0,"","tisk"))</f>
        <v/>
      </c>
      <c r="H1140" s="318"/>
      <c r="I1140" s="170"/>
      <c r="J1140" s="319"/>
      <c r="L1140" s="270"/>
    </row>
    <row r="1141" customFormat="false" ht="12.75" hidden="true" customHeight="false" outlineLevel="0" collapsed="false">
      <c r="A1141" s="287" t="n">
        <f aca="true">INDIRECT(ADDRESS($F1141,1,4,1,$F$3))</f>
        <v>0</v>
      </c>
      <c r="B1141" s="287" t="n">
        <f aca="true">INDIRECT(ADDRESS($F1141,2,4,1,$F$3))</f>
        <v>0</v>
      </c>
      <c r="C1141" s="288" t="n">
        <f aca="true">INDIRECT(ADDRESS($F1141,3,4,1,$F$3))</f>
        <v>0</v>
      </c>
      <c r="D1141" s="289" t="n">
        <f aca="true">INDIRECT(ADDRESS($F1141,4,4,1,$F$3))</f>
        <v>0</v>
      </c>
      <c r="E1141" s="290" t="n">
        <f aca="true">INDIRECT(ADDRESS($F1141,5,4,1,$F$3))</f>
        <v>0</v>
      </c>
      <c r="F1141" s="291" t="n">
        <f aca="false">F1139+1</f>
        <v>576</v>
      </c>
      <c r="G1141" s="292" t="str">
        <f aca="false">IF(A1141="","",IF(A1141="S","",IF(A1141=0,"","tisk")))</f>
        <v/>
      </c>
      <c r="H1141" s="267" t="n">
        <f aca="false">1000*ROUND(E1141,3)-1000*E1141</f>
        <v>0</v>
      </c>
      <c r="I1141" s="293" t="str">
        <f aca="false">IF(A1141="Díl:","díl","")</f>
        <v/>
      </c>
      <c r="J1141" s="319"/>
      <c r="L1141" s="270"/>
    </row>
    <row r="1142" customFormat="false" ht="12.75" hidden="true" customHeight="false" outlineLevel="0" collapsed="false">
      <c r="A1142" s="276"/>
      <c r="B1142" s="276"/>
      <c r="C1142" s="277" t="str">
        <f aca="true">IF(ISNUMBER(E1141)=TRUE(),INDIRECT(ADDRESS($F1141,16,4,1,$F$3)),"")</f>
        <v/>
      </c>
      <c r="D1142" s="278"/>
      <c r="E1142" s="279"/>
      <c r="F1142" s="280"/>
      <c r="G1142" s="281" t="str">
        <f aca="false">IF(C1142="","",IF(C1142=0,"","tisk"))</f>
        <v/>
      </c>
      <c r="H1142" s="318"/>
      <c r="I1142" s="170"/>
      <c r="J1142" s="319"/>
      <c r="L1142" s="270"/>
    </row>
    <row r="1143" customFormat="false" ht="12.75" hidden="true" customHeight="false" outlineLevel="0" collapsed="false">
      <c r="A1143" s="287" t="n">
        <f aca="true">INDIRECT(ADDRESS($F1143,1,4,1,$F$3))</f>
        <v>0</v>
      </c>
      <c r="B1143" s="287" t="n">
        <f aca="true">INDIRECT(ADDRESS($F1143,2,4,1,$F$3))</f>
        <v>0</v>
      </c>
      <c r="C1143" s="288" t="n">
        <f aca="true">INDIRECT(ADDRESS($F1143,3,4,1,$F$3))</f>
        <v>0</v>
      </c>
      <c r="D1143" s="289" t="n">
        <f aca="true">INDIRECT(ADDRESS($F1143,4,4,1,$F$3))</f>
        <v>0</v>
      </c>
      <c r="E1143" s="290" t="n">
        <f aca="true">INDIRECT(ADDRESS($F1143,5,4,1,$F$3))</f>
        <v>0</v>
      </c>
      <c r="F1143" s="291" t="n">
        <f aca="false">F1141+1</f>
        <v>577</v>
      </c>
      <c r="G1143" s="292" t="str">
        <f aca="false">IF(A1143="","",IF(A1143="S","",IF(A1143=0,"","tisk")))</f>
        <v/>
      </c>
      <c r="H1143" s="267" t="n">
        <f aca="false">1000*ROUND(E1143,3)-1000*E1143</f>
        <v>0</v>
      </c>
      <c r="I1143" s="293" t="str">
        <f aca="false">IF(A1143="Díl:","díl","")</f>
        <v/>
      </c>
      <c r="J1143" s="319"/>
      <c r="L1143" s="270"/>
    </row>
    <row r="1144" customFormat="false" ht="12.75" hidden="true" customHeight="false" outlineLevel="0" collapsed="false">
      <c r="A1144" s="276"/>
      <c r="B1144" s="276"/>
      <c r="C1144" s="277" t="str">
        <f aca="true">IF(ISNUMBER(E1143)=TRUE(),INDIRECT(ADDRESS($F1143,16,4,1,$F$3)),"")</f>
        <v/>
      </c>
      <c r="D1144" s="278"/>
      <c r="E1144" s="279"/>
      <c r="F1144" s="280"/>
      <c r="G1144" s="281" t="str">
        <f aca="false">IF(C1144="","",IF(C1144=0,"","tisk"))</f>
        <v/>
      </c>
      <c r="H1144" s="318"/>
      <c r="I1144" s="170"/>
      <c r="J1144" s="319"/>
      <c r="L1144" s="270"/>
    </row>
    <row r="1145" customFormat="false" ht="12.75" hidden="true" customHeight="false" outlineLevel="0" collapsed="false">
      <c r="A1145" s="287" t="n">
        <f aca="true">INDIRECT(ADDRESS($F1145,1,4,1,$F$3))</f>
        <v>0</v>
      </c>
      <c r="B1145" s="287" t="n">
        <f aca="true">INDIRECT(ADDRESS($F1145,2,4,1,$F$3))</f>
        <v>0</v>
      </c>
      <c r="C1145" s="288" t="n">
        <f aca="true">INDIRECT(ADDRESS($F1145,3,4,1,$F$3))</f>
        <v>0</v>
      </c>
      <c r="D1145" s="289" t="n">
        <f aca="true">INDIRECT(ADDRESS($F1145,4,4,1,$F$3))</f>
        <v>0</v>
      </c>
      <c r="E1145" s="290" t="n">
        <f aca="true">INDIRECT(ADDRESS($F1145,5,4,1,$F$3))</f>
        <v>0</v>
      </c>
      <c r="F1145" s="291" t="n">
        <f aca="false">F1143+1</f>
        <v>578</v>
      </c>
      <c r="G1145" s="292" t="str">
        <f aca="false">IF(A1145="","",IF(A1145="S","",IF(A1145=0,"","tisk")))</f>
        <v/>
      </c>
      <c r="H1145" s="267" t="n">
        <f aca="false">1000*ROUND(E1145,3)-1000*E1145</f>
        <v>0</v>
      </c>
      <c r="I1145" s="293" t="str">
        <f aca="false">IF(A1145="Díl:","díl","")</f>
        <v/>
      </c>
      <c r="J1145" s="319"/>
      <c r="L1145" s="270"/>
    </row>
    <row r="1146" customFormat="false" ht="12.75" hidden="true" customHeight="false" outlineLevel="0" collapsed="false">
      <c r="A1146" s="276"/>
      <c r="B1146" s="276"/>
      <c r="C1146" s="277" t="str">
        <f aca="true">IF(ISNUMBER(E1145)=TRUE(),INDIRECT(ADDRESS($F1145,16,4,1,$F$3)),"")</f>
        <v/>
      </c>
      <c r="D1146" s="278"/>
      <c r="E1146" s="279"/>
      <c r="F1146" s="280"/>
      <c r="G1146" s="281" t="str">
        <f aca="false">IF(C1146="","",IF(C1146=0,"","tisk"))</f>
        <v/>
      </c>
      <c r="H1146" s="318"/>
      <c r="I1146" s="170"/>
      <c r="J1146" s="319"/>
      <c r="L1146" s="270"/>
    </row>
    <row r="1147" customFormat="false" ht="12.75" hidden="true" customHeight="false" outlineLevel="0" collapsed="false">
      <c r="A1147" s="287" t="n">
        <f aca="true">INDIRECT(ADDRESS($F1147,1,4,1,$F$3))</f>
        <v>0</v>
      </c>
      <c r="B1147" s="287" t="n">
        <f aca="true">INDIRECT(ADDRESS($F1147,2,4,1,$F$3))</f>
        <v>0</v>
      </c>
      <c r="C1147" s="288" t="n">
        <f aca="true">INDIRECT(ADDRESS($F1147,3,4,1,$F$3))</f>
        <v>0</v>
      </c>
      <c r="D1147" s="289" t="n">
        <f aca="true">INDIRECT(ADDRESS($F1147,4,4,1,$F$3))</f>
        <v>0</v>
      </c>
      <c r="E1147" s="290" t="n">
        <f aca="true">INDIRECT(ADDRESS($F1147,5,4,1,$F$3))</f>
        <v>0</v>
      </c>
      <c r="F1147" s="291" t="n">
        <f aca="false">F1145+1</f>
        <v>579</v>
      </c>
      <c r="G1147" s="292" t="str">
        <f aca="false">IF(A1147="","",IF(A1147="S","",IF(A1147=0,"","tisk")))</f>
        <v/>
      </c>
      <c r="H1147" s="267" t="n">
        <f aca="false">1000*ROUND(E1147,3)-1000*E1147</f>
        <v>0</v>
      </c>
      <c r="I1147" s="293" t="str">
        <f aca="false">IF(A1147="Díl:","díl","")</f>
        <v/>
      </c>
      <c r="J1147" s="319"/>
      <c r="L1147" s="270"/>
    </row>
    <row r="1148" customFormat="false" ht="12.75" hidden="true" customHeight="false" outlineLevel="0" collapsed="false">
      <c r="A1148" s="276"/>
      <c r="B1148" s="276"/>
      <c r="C1148" s="277" t="str">
        <f aca="true">IF(ISNUMBER(E1147)=TRUE(),INDIRECT(ADDRESS($F1147,16,4,1,$F$3)),"")</f>
        <v/>
      </c>
      <c r="D1148" s="278"/>
      <c r="E1148" s="279"/>
      <c r="F1148" s="280"/>
      <c r="G1148" s="281" t="str">
        <f aca="false">IF(C1148="","",IF(C1148=0,"","tisk"))</f>
        <v/>
      </c>
      <c r="H1148" s="318"/>
      <c r="I1148" s="170"/>
      <c r="J1148" s="319"/>
      <c r="L1148" s="270"/>
    </row>
    <row r="1149" customFormat="false" ht="12.75" hidden="true" customHeight="false" outlineLevel="0" collapsed="false">
      <c r="A1149" s="287" t="n">
        <f aca="true">INDIRECT(ADDRESS($F1149,1,4,1,$F$3))</f>
        <v>0</v>
      </c>
      <c r="B1149" s="287" t="n">
        <f aca="true">INDIRECT(ADDRESS($F1149,2,4,1,$F$3))</f>
        <v>0</v>
      </c>
      <c r="C1149" s="288" t="n">
        <f aca="true">INDIRECT(ADDRESS($F1149,3,4,1,$F$3))</f>
        <v>0</v>
      </c>
      <c r="D1149" s="289" t="n">
        <f aca="true">INDIRECT(ADDRESS($F1149,4,4,1,$F$3))</f>
        <v>0</v>
      </c>
      <c r="E1149" s="290" t="n">
        <f aca="true">INDIRECT(ADDRESS($F1149,5,4,1,$F$3))</f>
        <v>0</v>
      </c>
      <c r="F1149" s="291" t="n">
        <f aca="false">F1147+1</f>
        <v>580</v>
      </c>
      <c r="G1149" s="292" t="str">
        <f aca="false">IF(A1149="","",IF(A1149="S","",IF(A1149=0,"","tisk")))</f>
        <v/>
      </c>
      <c r="H1149" s="267" t="n">
        <f aca="false">1000*ROUND(E1149,3)-1000*E1149</f>
        <v>0</v>
      </c>
      <c r="I1149" s="293" t="str">
        <f aca="false">IF(A1149="Díl:","díl","")</f>
        <v/>
      </c>
      <c r="J1149" s="319"/>
      <c r="L1149" s="270"/>
    </row>
    <row r="1150" customFormat="false" ht="12.75" hidden="true" customHeight="false" outlineLevel="0" collapsed="false">
      <c r="A1150" s="276"/>
      <c r="B1150" s="276"/>
      <c r="C1150" s="277" t="str">
        <f aca="true">IF(ISNUMBER(E1149)=TRUE(),INDIRECT(ADDRESS($F1149,16,4,1,$F$3)),"")</f>
        <v/>
      </c>
      <c r="D1150" s="278"/>
      <c r="E1150" s="279"/>
      <c r="F1150" s="280"/>
      <c r="G1150" s="281" t="str">
        <f aca="false">IF(C1150="","",IF(C1150=0,"","tisk"))</f>
        <v/>
      </c>
      <c r="H1150" s="318"/>
      <c r="I1150" s="170"/>
      <c r="J1150" s="319"/>
      <c r="L1150" s="270"/>
    </row>
    <row r="1151" customFormat="false" ht="12.75" hidden="true" customHeight="false" outlineLevel="0" collapsed="false">
      <c r="A1151" s="287" t="n">
        <f aca="true">INDIRECT(ADDRESS($F1151,1,4,1,$F$3))</f>
        <v>0</v>
      </c>
      <c r="B1151" s="287" t="n">
        <f aca="true">INDIRECT(ADDRESS($F1151,2,4,1,$F$3))</f>
        <v>0</v>
      </c>
      <c r="C1151" s="288" t="n">
        <f aca="true">INDIRECT(ADDRESS($F1151,3,4,1,$F$3))</f>
        <v>0</v>
      </c>
      <c r="D1151" s="289" t="n">
        <f aca="true">INDIRECT(ADDRESS($F1151,4,4,1,$F$3))</f>
        <v>0</v>
      </c>
      <c r="E1151" s="290" t="n">
        <f aca="true">INDIRECT(ADDRESS($F1151,5,4,1,$F$3))</f>
        <v>0</v>
      </c>
      <c r="F1151" s="291" t="n">
        <f aca="false">F1149+1</f>
        <v>581</v>
      </c>
      <c r="G1151" s="292" t="str">
        <f aca="false">IF(A1151="","",IF(A1151="S","",IF(A1151=0,"","tisk")))</f>
        <v/>
      </c>
      <c r="H1151" s="267" t="n">
        <f aca="false">1000*ROUND(E1151,3)-1000*E1151</f>
        <v>0</v>
      </c>
      <c r="I1151" s="293" t="str">
        <f aca="false">IF(A1151="Díl:","díl","")</f>
        <v/>
      </c>
      <c r="J1151" s="319"/>
      <c r="L1151" s="270"/>
    </row>
    <row r="1152" customFormat="false" ht="12.75" hidden="true" customHeight="false" outlineLevel="0" collapsed="false">
      <c r="A1152" s="276"/>
      <c r="B1152" s="276"/>
      <c r="C1152" s="277" t="str">
        <f aca="true">IF(ISNUMBER(E1151)=TRUE(),INDIRECT(ADDRESS($F1151,16,4,1,$F$3)),"")</f>
        <v/>
      </c>
      <c r="D1152" s="278"/>
      <c r="E1152" s="279"/>
      <c r="F1152" s="280"/>
      <c r="G1152" s="281" t="str">
        <f aca="false">IF(C1152="","",IF(C1152=0,"","tisk"))</f>
        <v/>
      </c>
      <c r="H1152" s="318"/>
      <c r="I1152" s="170"/>
      <c r="J1152" s="319"/>
      <c r="L1152" s="270"/>
    </row>
    <row r="1153" customFormat="false" ht="12.75" hidden="true" customHeight="false" outlineLevel="0" collapsed="false">
      <c r="A1153" s="287" t="n">
        <f aca="true">INDIRECT(ADDRESS($F1153,1,4,1,$F$3))</f>
        <v>0</v>
      </c>
      <c r="B1153" s="287" t="n">
        <f aca="true">INDIRECT(ADDRESS($F1153,2,4,1,$F$3))</f>
        <v>0</v>
      </c>
      <c r="C1153" s="288" t="n">
        <f aca="true">INDIRECT(ADDRESS($F1153,3,4,1,$F$3))</f>
        <v>0</v>
      </c>
      <c r="D1153" s="289" t="n">
        <f aca="true">INDIRECT(ADDRESS($F1153,4,4,1,$F$3))</f>
        <v>0</v>
      </c>
      <c r="E1153" s="290" t="n">
        <f aca="true">INDIRECT(ADDRESS($F1153,5,4,1,$F$3))</f>
        <v>0</v>
      </c>
      <c r="F1153" s="291" t="n">
        <f aca="false">F1151+1</f>
        <v>582</v>
      </c>
      <c r="G1153" s="292" t="str">
        <f aca="false">IF(A1153="","",IF(A1153="S","",IF(A1153=0,"","tisk")))</f>
        <v/>
      </c>
      <c r="H1153" s="267" t="n">
        <f aca="false">1000*ROUND(E1153,3)-1000*E1153</f>
        <v>0</v>
      </c>
      <c r="I1153" s="293" t="str">
        <f aca="false">IF(A1153="Díl:","díl","")</f>
        <v/>
      </c>
      <c r="J1153" s="319"/>
      <c r="L1153" s="270"/>
    </row>
    <row r="1154" customFormat="false" ht="12.75" hidden="true" customHeight="false" outlineLevel="0" collapsed="false">
      <c r="A1154" s="276"/>
      <c r="B1154" s="276"/>
      <c r="C1154" s="277" t="str">
        <f aca="true">IF(ISNUMBER(E1153)=TRUE(),INDIRECT(ADDRESS($F1153,16,4,1,$F$3)),"")</f>
        <v/>
      </c>
      <c r="D1154" s="278"/>
      <c r="E1154" s="279"/>
      <c r="F1154" s="280"/>
      <c r="G1154" s="281" t="str">
        <f aca="false">IF(C1154="","",IF(C1154=0,"","tisk"))</f>
        <v/>
      </c>
      <c r="H1154" s="318"/>
      <c r="I1154" s="170"/>
      <c r="J1154" s="319"/>
      <c r="L1154" s="270"/>
    </row>
    <row r="1155" customFormat="false" ht="12.75" hidden="true" customHeight="false" outlineLevel="0" collapsed="false">
      <c r="A1155" s="287" t="n">
        <f aca="true">INDIRECT(ADDRESS($F1155,1,4,1,$F$3))</f>
        <v>0</v>
      </c>
      <c r="B1155" s="287" t="n">
        <f aca="true">INDIRECT(ADDRESS($F1155,2,4,1,$F$3))</f>
        <v>0</v>
      </c>
      <c r="C1155" s="288" t="n">
        <f aca="true">INDIRECT(ADDRESS($F1155,3,4,1,$F$3))</f>
        <v>0</v>
      </c>
      <c r="D1155" s="289" t="n">
        <f aca="true">INDIRECT(ADDRESS($F1155,4,4,1,$F$3))</f>
        <v>0</v>
      </c>
      <c r="E1155" s="290" t="n">
        <f aca="true">INDIRECT(ADDRESS($F1155,5,4,1,$F$3))</f>
        <v>0</v>
      </c>
      <c r="F1155" s="291" t="n">
        <f aca="false">F1153+1</f>
        <v>583</v>
      </c>
      <c r="G1155" s="292" t="str">
        <f aca="false">IF(A1155="","",IF(A1155="S","",IF(A1155=0,"","tisk")))</f>
        <v/>
      </c>
      <c r="H1155" s="267" t="n">
        <f aca="false">1000*ROUND(E1155,3)-1000*E1155</f>
        <v>0</v>
      </c>
      <c r="I1155" s="293" t="str">
        <f aca="false">IF(A1155="Díl:","díl","")</f>
        <v/>
      </c>
      <c r="J1155" s="319"/>
      <c r="L1155" s="270"/>
    </row>
    <row r="1156" customFormat="false" ht="12.75" hidden="true" customHeight="false" outlineLevel="0" collapsed="false">
      <c r="A1156" s="276"/>
      <c r="B1156" s="276"/>
      <c r="C1156" s="277" t="str">
        <f aca="true">IF(ISNUMBER(E1155)=TRUE(),INDIRECT(ADDRESS($F1155,16,4,1,$F$3)),"")</f>
        <v/>
      </c>
      <c r="D1156" s="278"/>
      <c r="E1156" s="279"/>
      <c r="F1156" s="280"/>
      <c r="G1156" s="281" t="str">
        <f aca="false">IF(C1156="","",IF(C1156=0,"","tisk"))</f>
        <v/>
      </c>
      <c r="H1156" s="318"/>
      <c r="I1156" s="170"/>
      <c r="J1156" s="319"/>
      <c r="L1156" s="270"/>
    </row>
    <row r="1157" customFormat="false" ht="12.75" hidden="true" customHeight="false" outlineLevel="0" collapsed="false">
      <c r="A1157" s="287" t="n">
        <f aca="true">INDIRECT(ADDRESS($F1157,1,4,1,$F$3))</f>
        <v>0</v>
      </c>
      <c r="B1157" s="287" t="n">
        <f aca="true">INDIRECT(ADDRESS($F1157,2,4,1,$F$3))</f>
        <v>0</v>
      </c>
      <c r="C1157" s="288" t="n">
        <f aca="true">INDIRECT(ADDRESS($F1157,3,4,1,$F$3))</f>
        <v>0</v>
      </c>
      <c r="D1157" s="289" t="n">
        <f aca="true">INDIRECT(ADDRESS($F1157,4,4,1,$F$3))</f>
        <v>0</v>
      </c>
      <c r="E1157" s="290" t="n">
        <f aca="true">INDIRECT(ADDRESS($F1157,5,4,1,$F$3))</f>
        <v>0</v>
      </c>
      <c r="F1157" s="291" t="n">
        <f aca="false">F1155+1</f>
        <v>584</v>
      </c>
      <c r="G1157" s="292" t="str">
        <f aca="false">IF(A1157="","",IF(A1157="S","",IF(A1157=0,"","tisk")))</f>
        <v/>
      </c>
      <c r="H1157" s="267" t="n">
        <f aca="false">1000*ROUND(E1157,3)-1000*E1157</f>
        <v>0</v>
      </c>
      <c r="I1157" s="293" t="str">
        <f aca="false">IF(A1157="Díl:","díl","")</f>
        <v/>
      </c>
      <c r="J1157" s="319"/>
      <c r="L1157" s="270"/>
    </row>
    <row r="1158" customFormat="false" ht="12.75" hidden="true" customHeight="false" outlineLevel="0" collapsed="false">
      <c r="A1158" s="276"/>
      <c r="B1158" s="276"/>
      <c r="C1158" s="277" t="str">
        <f aca="true">IF(ISNUMBER(E1157)=TRUE(),INDIRECT(ADDRESS($F1157,16,4,1,$F$3)),"")</f>
        <v/>
      </c>
      <c r="D1158" s="278"/>
      <c r="E1158" s="279"/>
      <c r="F1158" s="280"/>
      <c r="G1158" s="281" t="str">
        <f aca="false">IF(C1158="","",IF(C1158=0,"","tisk"))</f>
        <v/>
      </c>
      <c r="H1158" s="318"/>
      <c r="I1158" s="170"/>
      <c r="J1158" s="319"/>
      <c r="L1158" s="270"/>
    </row>
    <row r="1159" customFormat="false" ht="12.75" hidden="true" customHeight="false" outlineLevel="0" collapsed="false">
      <c r="A1159" s="287" t="n">
        <f aca="true">INDIRECT(ADDRESS($F1159,1,4,1,$F$3))</f>
        <v>0</v>
      </c>
      <c r="B1159" s="287" t="n">
        <f aca="true">INDIRECT(ADDRESS($F1159,2,4,1,$F$3))</f>
        <v>0</v>
      </c>
      <c r="C1159" s="288" t="n">
        <f aca="true">INDIRECT(ADDRESS($F1159,3,4,1,$F$3))</f>
        <v>0</v>
      </c>
      <c r="D1159" s="289" t="n">
        <f aca="true">INDIRECT(ADDRESS($F1159,4,4,1,$F$3))</f>
        <v>0</v>
      </c>
      <c r="E1159" s="290" t="n">
        <f aca="true">INDIRECT(ADDRESS($F1159,5,4,1,$F$3))</f>
        <v>0</v>
      </c>
      <c r="F1159" s="291" t="n">
        <f aca="false">F1157+1</f>
        <v>585</v>
      </c>
      <c r="G1159" s="292" t="str">
        <f aca="false">IF(A1159="","",IF(A1159="S","",IF(A1159=0,"","tisk")))</f>
        <v/>
      </c>
      <c r="H1159" s="267" t="n">
        <f aca="false">1000*ROUND(E1159,3)-1000*E1159</f>
        <v>0</v>
      </c>
      <c r="I1159" s="293" t="str">
        <f aca="false">IF(A1159="Díl:","díl","")</f>
        <v/>
      </c>
      <c r="J1159" s="319"/>
      <c r="L1159" s="270"/>
    </row>
    <row r="1160" customFormat="false" ht="12.75" hidden="true" customHeight="false" outlineLevel="0" collapsed="false">
      <c r="A1160" s="276"/>
      <c r="B1160" s="276"/>
      <c r="C1160" s="277" t="str">
        <f aca="true">IF(ISNUMBER(E1159)=TRUE(),INDIRECT(ADDRESS($F1159,16,4,1,$F$3)),"")</f>
        <v/>
      </c>
      <c r="D1160" s="278"/>
      <c r="E1160" s="279"/>
      <c r="F1160" s="280"/>
      <c r="G1160" s="281" t="str">
        <f aca="false">IF(C1160="","",IF(C1160=0,"","tisk"))</f>
        <v/>
      </c>
      <c r="H1160" s="318"/>
      <c r="I1160" s="170"/>
      <c r="J1160" s="319"/>
      <c r="L1160" s="270"/>
    </row>
    <row r="1161" customFormat="false" ht="12.75" hidden="true" customHeight="false" outlineLevel="0" collapsed="false">
      <c r="A1161" s="287" t="n">
        <f aca="true">INDIRECT(ADDRESS($F1161,1,4,1,$F$3))</f>
        <v>0</v>
      </c>
      <c r="B1161" s="287" t="n">
        <f aca="true">INDIRECT(ADDRESS($F1161,2,4,1,$F$3))</f>
        <v>0</v>
      </c>
      <c r="C1161" s="288" t="n">
        <f aca="true">INDIRECT(ADDRESS($F1161,3,4,1,$F$3))</f>
        <v>0</v>
      </c>
      <c r="D1161" s="289" t="n">
        <f aca="true">INDIRECT(ADDRESS($F1161,4,4,1,$F$3))</f>
        <v>0</v>
      </c>
      <c r="E1161" s="290" t="n">
        <f aca="true">INDIRECT(ADDRESS($F1161,5,4,1,$F$3))</f>
        <v>0</v>
      </c>
      <c r="F1161" s="291" t="n">
        <f aca="false">F1159+1</f>
        <v>586</v>
      </c>
      <c r="G1161" s="292" t="str">
        <f aca="false">IF(A1161="","",IF(A1161="S","",IF(A1161=0,"","tisk")))</f>
        <v/>
      </c>
      <c r="H1161" s="267" t="n">
        <f aca="false">1000*ROUND(E1161,3)-1000*E1161</f>
        <v>0</v>
      </c>
      <c r="I1161" s="293" t="str">
        <f aca="false">IF(A1161="Díl:","díl","")</f>
        <v/>
      </c>
      <c r="J1161" s="319"/>
      <c r="L1161" s="270"/>
    </row>
    <row r="1162" customFormat="false" ht="12.75" hidden="true" customHeight="false" outlineLevel="0" collapsed="false">
      <c r="A1162" s="276"/>
      <c r="B1162" s="276"/>
      <c r="C1162" s="277" t="str">
        <f aca="true">IF(ISNUMBER(E1161)=TRUE(),INDIRECT(ADDRESS($F1161,16,4,1,$F$3)),"")</f>
        <v/>
      </c>
      <c r="D1162" s="278"/>
      <c r="E1162" s="279"/>
      <c r="F1162" s="280"/>
      <c r="G1162" s="281" t="str">
        <f aca="false">IF(C1162="","",IF(C1162=0,"","tisk"))</f>
        <v/>
      </c>
      <c r="H1162" s="318"/>
      <c r="I1162" s="170"/>
      <c r="J1162" s="319"/>
      <c r="L1162" s="270"/>
    </row>
    <row r="1163" customFormat="false" ht="12.75" hidden="true" customHeight="false" outlineLevel="0" collapsed="false">
      <c r="A1163" s="287" t="n">
        <f aca="true">INDIRECT(ADDRESS($F1163,1,4,1,$F$3))</f>
        <v>0</v>
      </c>
      <c r="B1163" s="287" t="n">
        <f aca="true">INDIRECT(ADDRESS($F1163,2,4,1,$F$3))</f>
        <v>0</v>
      </c>
      <c r="C1163" s="288" t="n">
        <f aca="true">INDIRECT(ADDRESS($F1163,3,4,1,$F$3))</f>
        <v>0</v>
      </c>
      <c r="D1163" s="289" t="n">
        <f aca="true">INDIRECT(ADDRESS($F1163,4,4,1,$F$3))</f>
        <v>0</v>
      </c>
      <c r="E1163" s="290" t="n">
        <f aca="true">INDIRECT(ADDRESS($F1163,5,4,1,$F$3))</f>
        <v>0</v>
      </c>
      <c r="F1163" s="291" t="n">
        <f aca="false">F1161+1</f>
        <v>587</v>
      </c>
      <c r="G1163" s="292" t="str">
        <f aca="false">IF(A1163="","",IF(A1163="S","",IF(A1163=0,"","tisk")))</f>
        <v/>
      </c>
      <c r="H1163" s="267" t="n">
        <f aca="false">1000*ROUND(E1163,3)-1000*E1163</f>
        <v>0</v>
      </c>
      <c r="I1163" s="293" t="str">
        <f aca="false">IF(A1163="Díl:","díl","")</f>
        <v/>
      </c>
      <c r="J1163" s="319"/>
      <c r="L1163" s="270"/>
    </row>
    <row r="1164" customFormat="false" ht="12.75" hidden="true" customHeight="false" outlineLevel="0" collapsed="false">
      <c r="A1164" s="276"/>
      <c r="B1164" s="276"/>
      <c r="C1164" s="277" t="str">
        <f aca="true">IF(ISNUMBER(E1163)=TRUE(),INDIRECT(ADDRESS($F1163,16,4,1,$F$3)),"")</f>
        <v/>
      </c>
      <c r="D1164" s="278"/>
      <c r="E1164" s="279"/>
      <c r="F1164" s="280"/>
      <c r="G1164" s="281" t="str">
        <f aca="false">IF(C1164="","",IF(C1164=0,"","tisk"))</f>
        <v/>
      </c>
      <c r="H1164" s="318"/>
      <c r="I1164" s="170"/>
      <c r="J1164" s="319"/>
      <c r="L1164" s="270"/>
    </row>
    <row r="1165" customFormat="false" ht="12.75" hidden="true" customHeight="false" outlineLevel="0" collapsed="false">
      <c r="A1165" s="287" t="n">
        <f aca="true">INDIRECT(ADDRESS($F1165,1,4,1,$F$3))</f>
        <v>0</v>
      </c>
      <c r="B1165" s="287" t="n">
        <f aca="true">INDIRECT(ADDRESS($F1165,2,4,1,$F$3))</f>
        <v>0</v>
      </c>
      <c r="C1165" s="288" t="n">
        <f aca="true">INDIRECT(ADDRESS($F1165,3,4,1,$F$3))</f>
        <v>0</v>
      </c>
      <c r="D1165" s="289" t="n">
        <f aca="true">INDIRECT(ADDRESS($F1165,4,4,1,$F$3))</f>
        <v>0</v>
      </c>
      <c r="E1165" s="290" t="n">
        <f aca="true">INDIRECT(ADDRESS($F1165,5,4,1,$F$3))</f>
        <v>0</v>
      </c>
      <c r="F1165" s="291" t="n">
        <f aca="false">F1163+1</f>
        <v>588</v>
      </c>
      <c r="G1165" s="292" t="str">
        <f aca="false">IF(A1165="","",IF(A1165="S","",IF(A1165=0,"","tisk")))</f>
        <v/>
      </c>
      <c r="H1165" s="267" t="n">
        <f aca="false">1000*ROUND(E1165,3)-1000*E1165</f>
        <v>0</v>
      </c>
      <c r="I1165" s="293" t="str">
        <f aca="false">IF(A1165="Díl:","díl","")</f>
        <v/>
      </c>
      <c r="J1165" s="319"/>
      <c r="L1165" s="270"/>
    </row>
    <row r="1166" customFormat="false" ht="12.75" hidden="true" customHeight="false" outlineLevel="0" collapsed="false">
      <c r="A1166" s="276"/>
      <c r="B1166" s="276"/>
      <c r="C1166" s="277" t="str">
        <f aca="true">IF(ISNUMBER(E1165)=TRUE(),INDIRECT(ADDRESS($F1165,16,4,1,$F$3)),"")</f>
        <v/>
      </c>
      <c r="D1166" s="278"/>
      <c r="E1166" s="279"/>
      <c r="F1166" s="280"/>
      <c r="G1166" s="281" t="str">
        <f aca="false">IF(C1166="","",IF(C1166=0,"","tisk"))</f>
        <v/>
      </c>
      <c r="H1166" s="318"/>
      <c r="I1166" s="170"/>
      <c r="J1166" s="319"/>
      <c r="L1166" s="270"/>
    </row>
    <row r="1167" customFormat="false" ht="12.75" hidden="true" customHeight="false" outlineLevel="0" collapsed="false">
      <c r="A1167" s="287" t="n">
        <f aca="true">INDIRECT(ADDRESS($F1167,1,4,1,$F$3))</f>
        <v>0</v>
      </c>
      <c r="B1167" s="287" t="n">
        <f aca="true">INDIRECT(ADDRESS($F1167,2,4,1,$F$3))</f>
        <v>0</v>
      </c>
      <c r="C1167" s="288" t="n">
        <f aca="true">INDIRECT(ADDRESS($F1167,3,4,1,$F$3))</f>
        <v>0</v>
      </c>
      <c r="D1167" s="289" t="n">
        <f aca="true">INDIRECT(ADDRESS($F1167,4,4,1,$F$3))</f>
        <v>0</v>
      </c>
      <c r="E1167" s="290" t="n">
        <f aca="true">INDIRECT(ADDRESS($F1167,5,4,1,$F$3))</f>
        <v>0</v>
      </c>
      <c r="F1167" s="291" t="n">
        <f aca="false">F1165+1</f>
        <v>589</v>
      </c>
      <c r="G1167" s="292" t="str">
        <f aca="false">IF(A1167="","",IF(A1167="S","",IF(A1167=0,"","tisk")))</f>
        <v/>
      </c>
      <c r="H1167" s="267" t="n">
        <f aca="false">1000*ROUND(E1167,3)-1000*E1167</f>
        <v>0</v>
      </c>
      <c r="I1167" s="293" t="str">
        <f aca="false">IF(A1167="Díl:","díl","")</f>
        <v/>
      </c>
      <c r="J1167" s="319"/>
      <c r="L1167" s="270"/>
    </row>
    <row r="1168" customFormat="false" ht="12.75" hidden="true" customHeight="false" outlineLevel="0" collapsed="false">
      <c r="A1168" s="276"/>
      <c r="B1168" s="276"/>
      <c r="C1168" s="277" t="str">
        <f aca="true">IF(ISNUMBER(E1167)=TRUE(),INDIRECT(ADDRESS($F1167,16,4,1,$F$3)),"")</f>
        <v/>
      </c>
      <c r="D1168" s="278"/>
      <c r="E1168" s="279"/>
      <c r="F1168" s="280"/>
      <c r="G1168" s="281" t="str">
        <f aca="false">IF(C1168="","",IF(C1168=0,"","tisk"))</f>
        <v/>
      </c>
      <c r="H1168" s="318"/>
      <c r="I1168" s="170"/>
      <c r="J1168" s="319"/>
      <c r="L1168" s="270"/>
    </row>
    <row r="1169" customFormat="false" ht="12.75" hidden="true" customHeight="false" outlineLevel="0" collapsed="false">
      <c r="A1169" s="287" t="n">
        <f aca="true">INDIRECT(ADDRESS($F1169,1,4,1,$F$3))</f>
        <v>0</v>
      </c>
      <c r="B1169" s="287" t="n">
        <f aca="true">INDIRECT(ADDRESS($F1169,2,4,1,$F$3))</f>
        <v>0</v>
      </c>
      <c r="C1169" s="288" t="n">
        <f aca="true">INDIRECT(ADDRESS($F1169,3,4,1,$F$3))</f>
        <v>0</v>
      </c>
      <c r="D1169" s="289" t="n">
        <f aca="true">INDIRECT(ADDRESS($F1169,4,4,1,$F$3))</f>
        <v>0</v>
      </c>
      <c r="E1169" s="290" t="n">
        <f aca="true">INDIRECT(ADDRESS($F1169,5,4,1,$F$3))</f>
        <v>0</v>
      </c>
      <c r="F1169" s="291" t="n">
        <f aca="false">F1167+1</f>
        <v>590</v>
      </c>
      <c r="G1169" s="292" t="str">
        <f aca="false">IF(A1169="","",IF(A1169="S","",IF(A1169=0,"","tisk")))</f>
        <v/>
      </c>
      <c r="H1169" s="267" t="n">
        <f aca="false">1000*ROUND(E1169,3)-1000*E1169</f>
        <v>0</v>
      </c>
      <c r="I1169" s="293" t="str">
        <f aca="false">IF(A1169="Díl:","díl","")</f>
        <v/>
      </c>
      <c r="J1169" s="319"/>
      <c r="L1169" s="270"/>
    </row>
    <row r="1170" customFormat="false" ht="12.75" hidden="true" customHeight="false" outlineLevel="0" collapsed="false">
      <c r="A1170" s="276"/>
      <c r="B1170" s="276"/>
      <c r="C1170" s="277" t="str">
        <f aca="true">IF(ISNUMBER(E1169)=TRUE(),INDIRECT(ADDRESS($F1169,16,4,1,$F$3)),"")</f>
        <v/>
      </c>
      <c r="D1170" s="278"/>
      <c r="E1170" s="279"/>
      <c r="F1170" s="280"/>
      <c r="G1170" s="281" t="str">
        <f aca="false">IF(C1170="","",IF(C1170=0,"","tisk"))</f>
        <v/>
      </c>
      <c r="H1170" s="318"/>
      <c r="I1170" s="170"/>
      <c r="J1170" s="319"/>
      <c r="L1170" s="270"/>
    </row>
    <row r="1171" customFormat="false" ht="12.75" hidden="true" customHeight="false" outlineLevel="0" collapsed="false">
      <c r="A1171" s="287" t="n">
        <f aca="true">INDIRECT(ADDRESS($F1171,1,4,1,$F$3))</f>
        <v>0</v>
      </c>
      <c r="B1171" s="287" t="n">
        <f aca="true">INDIRECT(ADDRESS($F1171,2,4,1,$F$3))</f>
        <v>0</v>
      </c>
      <c r="C1171" s="288" t="n">
        <f aca="true">INDIRECT(ADDRESS($F1171,3,4,1,$F$3))</f>
        <v>0</v>
      </c>
      <c r="D1171" s="289" t="n">
        <f aca="true">INDIRECT(ADDRESS($F1171,4,4,1,$F$3))</f>
        <v>0</v>
      </c>
      <c r="E1171" s="290" t="n">
        <f aca="true">INDIRECT(ADDRESS($F1171,5,4,1,$F$3))</f>
        <v>0</v>
      </c>
      <c r="F1171" s="291" t="n">
        <f aca="false">F1169+1</f>
        <v>591</v>
      </c>
      <c r="G1171" s="292" t="str">
        <f aca="false">IF(A1171="","",IF(A1171="S","",IF(A1171=0,"","tisk")))</f>
        <v/>
      </c>
      <c r="H1171" s="267" t="n">
        <f aca="false">1000*ROUND(E1171,3)-1000*E1171</f>
        <v>0</v>
      </c>
      <c r="I1171" s="293" t="str">
        <f aca="false">IF(A1171="Díl:","díl","")</f>
        <v/>
      </c>
      <c r="J1171" s="319"/>
      <c r="L1171" s="270"/>
    </row>
    <row r="1172" customFormat="false" ht="12.75" hidden="true" customHeight="false" outlineLevel="0" collapsed="false">
      <c r="A1172" s="276"/>
      <c r="B1172" s="276"/>
      <c r="C1172" s="277" t="str">
        <f aca="true">IF(ISNUMBER(E1171)=TRUE(),INDIRECT(ADDRESS($F1171,16,4,1,$F$3)),"")</f>
        <v/>
      </c>
      <c r="D1172" s="278"/>
      <c r="E1172" s="279"/>
      <c r="F1172" s="280"/>
      <c r="G1172" s="281" t="str">
        <f aca="false">IF(C1172="","",IF(C1172=0,"","tisk"))</f>
        <v/>
      </c>
      <c r="H1172" s="318"/>
      <c r="I1172" s="170"/>
      <c r="J1172" s="319"/>
      <c r="L1172" s="270"/>
    </row>
    <row r="1173" customFormat="false" ht="12.75" hidden="true" customHeight="false" outlineLevel="0" collapsed="false">
      <c r="A1173" s="287" t="n">
        <f aca="true">INDIRECT(ADDRESS($F1173,1,4,1,$F$3))</f>
        <v>0</v>
      </c>
      <c r="B1173" s="287" t="n">
        <f aca="true">INDIRECT(ADDRESS($F1173,2,4,1,$F$3))</f>
        <v>0</v>
      </c>
      <c r="C1173" s="288" t="n">
        <f aca="true">INDIRECT(ADDRESS($F1173,3,4,1,$F$3))</f>
        <v>0</v>
      </c>
      <c r="D1173" s="289" t="n">
        <f aca="true">INDIRECT(ADDRESS($F1173,4,4,1,$F$3))</f>
        <v>0</v>
      </c>
      <c r="E1173" s="290" t="n">
        <f aca="true">INDIRECT(ADDRESS($F1173,5,4,1,$F$3))</f>
        <v>0</v>
      </c>
      <c r="F1173" s="291" t="n">
        <f aca="false">F1171+1</f>
        <v>592</v>
      </c>
      <c r="G1173" s="292" t="str">
        <f aca="false">IF(A1173="","",IF(A1173="S","",IF(A1173=0,"","tisk")))</f>
        <v/>
      </c>
      <c r="H1173" s="267" t="n">
        <f aca="false">1000*ROUND(E1173,3)-1000*E1173</f>
        <v>0</v>
      </c>
      <c r="I1173" s="293" t="str">
        <f aca="false">IF(A1173="Díl:","díl","")</f>
        <v/>
      </c>
      <c r="J1173" s="319"/>
      <c r="L1173" s="270"/>
    </row>
    <row r="1174" customFormat="false" ht="12.75" hidden="true" customHeight="false" outlineLevel="0" collapsed="false">
      <c r="A1174" s="276"/>
      <c r="B1174" s="276"/>
      <c r="C1174" s="277" t="str">
        <f aca="true">IF(ISNUMBER(E1173)=TRUE(),INDIRECT(ADDRESS($F1173,16,4,1,$F$3)),"")</f>
        <v/>
      </c>
      <c r="D1174" s="278"/>
      <c r="E1174" s="279"/>
      <c r="F1174" s="280"/>
      <c r="G1174" s="281" t="str">
        <f aca="false">IF(C1174="","",IF(C1174=0,"","tisk"))</f>
        <v/>
      </c>
      <c r="H1174" s="318"/>
      <c r="I1174" s="170"/>
      <c r="J1174" s="319"/>
      <c r="L1174" s="270"/>
    </row>
    <row r="1175" customFormat="false" ht="12.75" hidden="true" customHeight="false" outlineLevel="0" collapsed="false">
      <c r="A1175" s="287" t="n">
        <f aca="true">INDIRECT(ADDRESS($F1175,1,4,1,$F$3))</f>
        <v>0</v>
      </c>
      <c r="B1175" s="287" t="n">
        <f aca="true">INDIRECT(ADDRESS($F1175,2,4,1,$F$3))</f>
        <v>0</v>
      </c>
      <c r="C1175" s="288" t="n">
        <f aca="true">INDIRECT(ADDRESS($F1175,3,4,1,$F$3))</f>
        <v>0</v>
      </c>
      <c r="D1175" s="289" t="n">
        <f aca="true">INDIRECT(ADDRESS($F1175,4,4,1,$F$3))</f>
        <v>0</v>
      </c>
      <c r="E1175" s="290" t="n">
        <f aca="true">INDIRECT(ADDRESS($F1175,5,4,1,$F$3))</f>
        <v>0</v>
      </c>
      <c r="F1175" s="291" t="n">
        <f aca="false">F1173+1</f>
        <v>593</v>
      </c>
      <c r="G1175" s="292" t="str">
        <f aca="false">IF(A1175="","",IF(A1175="S","",IF(A1175=0,"","tisk")))</f>
        <v/>
      </c>
      <c r="H1175" s="267" t="n">
        <f aca="false">1000*ROUND(E1175,3)-1000*E1175</f>
        <v>0</v>
      </c>
      <c r="I1175" s="293" t="str">
        <f aca="false">IF(A1175="Díl:","díl","")</f>
        <v/>
      </c>
      <c r="J1175" s="319"/>
      <c r="L1175" s="270"/>
    </row>
    <row r="1176" customFormat="false" ht="12.75" hidden="true" customHeight="false" outlineLevel="0" collapsed="false">
      <c r="A1176" s="276"/>
      <c r="B1176" s="276"/>
      <c r="C1176" s="277" t="str">
        <f aca="true">IF(ISNUMBER(E1175)=TRUE(),INDIRECT(ADDRESS($F1175,16,4,1,$F$3)),"")</f>
        <v/>
      </c>
      <c r="D1176" s="278"/>
      <c r="E1176" s="279"/>
      <c r="F1176" s="280"/>
      <c r="G1176" s="281" t="str">
        <f aca="false">IF(C1176="","",IF(C1176=0,"","tisk"))</f>
        <v/>
      </c>
      <c r="H1176" s="318"/>
      <c r="I1176" s="170"/>
      <c r="J1176" s="319"/>
      <c r="L1176" s="270"/>
    </row>
    <row r="1177" customFormat="false" ht="12.75" hidden="true" customHeight="false" outlineLevel="0" collapsed="false">
      <c r="A1177" s="287" t="n">
        <f aca="true">INDIRECT(ADDRESS($F1177,1,4,1,$F$3))</f>
        <v>0</v>
      </c>
      <c r="B1177" s="287" t="n">
        <f aca="true">INDIRECT(ADDRESS($F1177,2,4,1,$F$3))</f>
        <v>0</v>
      </c>
      <c r="C1177" s="288" t="n">
        <f aca="true">INDIRECT(ADDRESS($F1177,3,4,1,$F$3))</f>
        <v>0</v>
      </c>
      <c r="D1177" s="289" t="n">
        <f aca="true">INDIRECT(ADDRESS($F1177,4,4,1,$F$3))</f>
        <v>0</v>
      </c>
      <c r="E1177" s="290" t="n">
        <f aca="true">INDIRECT(ADDRESS($F1177,5,4,1,$F$3))</f>
        <v>0</v>
      </c>
      <c r="F1177" s="291" t="n">
        <f aca="false">F1175+1</f>
        <v>594</v>
      </c>
      <c r="G1177" s="292" t="str">
        <f aca="false">IF(A1177="","",IF(A1177="S","",IF(A1177=0,"","tisk")))</f>
        <v/>
      </c>
      <c r="H1177" s="267" t="n">
        <f aca="false">1000*ROUND(E1177,3)-1000*E1177</f>
        <v>0</v>
      </c>
      <c r="I1177" s="293" t="str">
        <f aca="false">IF(A1177="Díl:","díl","")</f>
        <v/>
      </c>
      <c r="J1177" s="319"/>
      <c r="L1177" s="270"/>
    </row>
    <row r="1178" customFormat="false" ht="12.75" hidden="true" customHeight="false" outlineLevel="0" collapsed="false">
      <c r="A1178" s="276"/>
      <c r="B1178" s="276"/>
      <c r="C1178" s="277" t="str">
        <f aca="true">IF(ISNUMBER(E1177)=TRUE(),INDIRECT(ADDRESS($F1177,16,4,1,$F$3)),"")</f>
        <v/>
      </c>
      <c r="D1178" s="278"/>
      <c r="E1178" s="279"/>
      <c r="F1178" s="280"/>
      <c r="G1178" s="281" t="str">
        <f aca="false">IF(C1178="","",IF(C1178=0,"","tisk"))</f>
        <v/>
      </c>
      <c r="H1178" s="318"/>
      <c r="I1178" s="170"/>
      <c r="J1178" s="319"/>
      <c r="L1178" s="270"/>
    </row>
    <row r="1179" customFormat="false" ht="12.75" hidden="true" customHeight="false" outlineLevel="0" collapsed="false">
      <c r="A1179" s="287" t="n">
        <f aca="true">INDIRECT(ADDRESS($F1179,1,4,1,$F$3))</f>
        <v>0</v>
      </c>
      <c r="B1179" s="287" t="n">
        <f aca="true">INDIRECT(ADDRESS($F1179,2,4,1,$F$3))</f>
        <v>0</v>
      </c>
      <c r="C1179" s="288" t="n">
        <f aca="true">INDIRECT(ADDRESS($F1179,3,4,1,$F$3))</f>
        <v>0</v>
      </c>
      <c r="D1179" s="289" t="n">
        <f aca="true">INDIRECT(ADDRESS($F1179,4,4,1,$F$3))</f>
        <v>0</v>
      </c>
      <c r="E1179" s="290" t="n">
        <f aca="true">INDIRECT(ADDRESS($F1179,5,4,1,$F$3))</f>
        <v>0</v>
      </c>
      <c r="F1179" s="291" t="n">
        <f aca="false">F1177+1</f>
        <v>595</v>
      </c>
      <c r="G1179" s="292" t="str">
        <f aca="false">IF(A1179="","",IF(A1179="S","",IF(A1179=0,"","tisk")))</f>
        <v/>
      </c>
      <c r="H1179" s="267" t="n">
        <f aca="false">1000*ROUND(E1179,3)-1000*E1179</f>
        <v>0</v>
      </c>
      <c r="I1179" s="293" t="str">
        <f aca="false">IF(A1179="Díl:","díl","")</f>
        <v/>
      </c>
      <c r="J1179" s="319"/>
      <c r="L1179" s="270"/>
    </row>
    <row r="1180" customFormat="false" ht="12.75" hidden="true" customHeight="false" outlineLevel="0" collapsed="false">
      <c r="A1180" s="276"/>
      <c r="B1180" s="276"/>
      <c r="C1180" s="277" t="str">
        <f aca="true">IF(ISNUMBER(E1179)=TRUE(),INDIRECT(ADDRESS($F1179,16,4,1,$F$3)),"")</f>
        <v/>
      </c>
      <c r="D1180" s="278"/>
      <c r="E1180" s="279"/>
      <c r="F1180" s="280"/>
      <c r="G1180" s="281" t="str">
        <f aca="false">IF(C1180="","",IF(C1180=0,"","tisk"))</f>
        <v/>
      </c>
      <c r="H1180" s="318"/>
      <c r="I1180" s="170"/>
      <c r="J1180" s="319"/>
      <c r="L1180" s="270"/>
    </row>
    <row r="1181" customFormat="false" ht="12.75" hidden="true" customHeight="false" outlineLevel="0" collapsed="false">
      <c r="A1181" s="287" t="n">
        <f aca="true">INDIRECT(ADDRESS($F1181,1,4,1,$F$3))</f>
        <v>0</v>
      </c>
      <c r="B1181" s="287" t="n">
        <f aca="true">INDIRECT(ADDRESS($F1181,2,4,1,$F$3))</f>
        <v>0</v>
      </c>
      <c r="C1181" s="288" t="n">
        <f aca="true">INDIRECT(ADDRESS($F1181,3,4,1,$F$3))</f>
        <v>0</v>
      </c>
      <c r="D1181" s="289" t="n">
        <f aca="true">INDIRECT(ADDRESS($F1181,4,4,1,$F$3))</f>
        <v>0</v>
      </c>
      <c r="E1181" s="290" t="n">
        <f aca="true">INDIRECT(ADDRESS($F1181,5,4,1,$F$3))</f>
        <v>0</v>
      </c>
      <c r="F1181" s="291" t="n">
        <f aca="false">F1179+1</f>
        <v>596</v>
      </c>
      <c r="G1181" s="292" t="str">
        <f aca="false">IF(A1181="","",IF(A1181="S","",IF(A1181=0,"","tisk")))</f>
        <v/>
      </c>
      <c r="H1181" s="267" t="n">
        <f aca="false">1000*ROUND(E1181,3)-1000*E1181</f>
        <v>0</v>
      </c>
      <c r="I1181" s="293" t="str">
        <f aca="false">IF(A1181="Díl:","díl","")</f>
        <v/>
      </c>
      <c r="J1181" s="319"/>
      <c r="L1181" s="270"/>
    </row>
    <row r="1182" customFormat="false" ht="12.75" hidden="true" customHeight="false" outlineLevel="0" collapsed="false">
      <c r="A1182" s="276"/>
      <c r="B1182" s="276"/>
      <c r="C1182" s="277" t="str">
        <f aca="true">IF(ISNUMBER(E1181)=TRUE(),INDIRECT(ADDRESS($F1181,16,4,1,$F$3)),"")</f>
        <v/>
      </c>
      <c r="D1182" s="278"/>
      <c r="E1182" s="279"/>
      <c r="F1182" s="280"/>
      <c r="G1182" s="281" t="str">
        <f aca="false">IF(C1182="","",IF(C1182=0,"","tisk"))</f>
        <v/>
      </c>
      <c r="H1182" s="318"/>
      <c r="I1182" s="170"/>
      <c r="J1182" s="319"/>
      <c r="L1182" s="270"/>
    </row>
    <row r="1183" customFormat="false" ht="12.75" hidden="true" customHeight="false" outlineLevel="0" collapsed="false">
      <c r="A1183" s="287" t="n">
        <f aca="true">INDIRECT(ADDRESS($F1183,1,4,1,$F$3))</f>
        <v>0</v>
      </c>
      <c r="B1183" s="287" t="n">
        <f aca="true">INDIRECT(ADDRESS($F1183,2,4,1,$F$3))</f>
        <v>0</v>
      </c>
      <c r="C1183" s="288" t="n">
        <f aca="true">INDIRECT(ADDRESS($F1183,3,4,1,$F$3))</f>
        <v>0</v>
      </c>
      <c r="D1183" s="289" t="n">
        <f aca="true">INDIRECT(ADDRESS($F1183,4,4,1,$F$3))</f>
        <v>0</v>
      </c>
      <c r="E1183" s="290" t="n">
        <f aca="true">INDIRECT(ADDRESS($F1183,5,4,1,$F$3))</f>
        <v>0</v>
      </c>
      <c r="F1183" s="291" t="n">
        <f aca="false">F1181+1</f>
        <v>597</v>
      </c>
      <c r="G1183" s="292" t="str">
        <f aca="false">IF(A1183="","",IF(A1183="S","",IF(A1183=0,"","tisk")))</f>
        <v/>
      </c>
      <c r="H1183" s="267" t="n">
        <f aca="false">1000*ROUND(E1183,3)-1000*E1183</f>
        <v>0</v>
      </c>
      <c r="I1183" s="293" t="str">
        <f aca="false">IF(A1183="Díl:","díl","")</f>
        <v/>
      </c>
      <c r="J1183" s="319"/>
      <c r="L1183" s="270"/>
    </row>
    <row r="1184" customFormat="false" ht="12.75" hidden="true" customHeight="false" outlineLevel="0" collapsed="false">
      <c r="A1184" s="276"/>
      <c r="B1184" s="276"/>
      <c r="C1184" s="277" t="str">
        <f aca="true">IF(ISNUMBER(E1183)=TRUE(),INDIRECT(ADDRESS($F1183,16,4,1,$F$3)),"")</f>
        <v/>
      </c>
      <c r="D1184" s="278"/>
      <c r="E1184" s="279"/>
      <c r="F1184" s="280"/>
      <c r="G1184" s="281" t="str">
        <f aca="false">IF(C1184="","",IF(C1184=0,"","tisk"))</f>
        <v/>
      </c>
      <c r="H1184" s="318"/>
      <c r="I1184" s="170"/>
      <c r="J1184" s="319"/>
      <c r="L1184" s="270"/>
    </row>
    <row r="1185" customFormat="false" ht="12.75" hidden="true" customHeight="false" outlineLevel="0" collapsed="false">
      <c r="A1185" s="287" t="n">
        <f aca="true">INDIRECT(ADDRESS($F1185,1,4,1,$F$3))</f>
        <v>0</v>
      </c>
      <c r="B1185" s="287" t="n">
        <f aca="true">INDIRECT(ADDRESS($F1185,2,4,1,$F$3))</f>
        <v>0</v>
      </c>
      <c r="C1185" s="288" t="n">
        <f aca="true">INDIRECT(ADDRESS($F1185,3,4,1,$F$3))</f>
        <v>0</v>
      </c>
      <c r="D1185" s="289" t="n">
        <f aca="true">INDIRECT(ADDRESS($F1185,4,4,1,$F$3))</f>
        <v>0</v>
      </c>
      <c r="E1185" s="290" t="n">
        <f aca="true">INDIRECT(ADDRESS($F1185,5,4,1,$F$3))</f>
        <v>0</v>
      </c>
      <c r="F1185" s="291" t="n">
        <f aca="false">F1183+1</f>
        <v>598</v>
      </c>
      <c r="G1185" s="292" t="str">
        <f aca="false">IF(A1185="","",IF(A1185="S","",IF(A1185=0,"","tisk")))</f>
        <v/>
      </c>
      <c r="H1185" s="267" t="n">
        <f aca="false">1000*ROUND(E1185,3)-1000*E1185</f>
        <v>0</v>
      </c>
      <c r="I1185" s="293" t="str">
        <f aca="false">IF(A1185="Díl:","díl","")</f>
        <v/>
      </c>
      <c r="J1185" s="319"/>
      <c r="L1185" s="270"/>
    </row>
    <row r="1186" customFormat="false" ht="12.75" hidden="true" customHeight="false" outlineLevel="0" collapsed="false">
      <c r="A1186" s="276"/>
      <c r="B1186" s="276"/>
      <c r="C1186" s="277" t="str">
        <f aca="true">IF(ISNUMBER(E1185)=TRUE(),INDIRECT(ADDRESS($F1185,16,4,1,$F$3)),"")</f>
        <v/>
      </c>
      <c r="D1186" s="278"/>
      <c r="E1186" s="279"/>
      <c r="F1186" s="280"/>
      <c r="G1186" s="281" t="str">
        <f aca="false">IF(C1186="","",IF(C1186=0,"","tisk"))</f>
        <v/>
      </c>
      <c r="H1186" s="318"/>
      <c r="I1186" s="170"/>
      <c r="J1186" s="319"/>
      <c r="L1186" s="270"/>
    </row>
    <row r="1187" customFormat="false" ht="12.75" hidden="true" customHeight="false" outlineLevel="0" collapsed="false">
      <c r="A1187" s="287" t="n">
        <f aca="true">INDIRECT(ADDRESS($F1187,1,4,1,$F$3))</f>
        <v>0</v>
      </c>
      <c r="B1187" s="287" t="n">
        <f aca="true">INDIRECT(ADDRESS($F1187,2,4,1,$F$3))</f>
        <v>0</v>
      </c>
      <c r="C1187" s="288" t="n">
        <f aca="true">INDIRECT(ADDRESS($F1187,3,4,1,$F$3))</f>
        <v>0</v>
      </c>
      <c r="D1187" s="289" t="n">
        <f aca="true">INDIRECT(ADDRESS($F1187,4,4,1,$F$3))</f>
        <v>0</v>
      </c>
      <c r="E1187" s="290" t="n">
        <f aca="true">INDIRECT(ADDRESS($F1187,5,4,1,$F$3))</f>
        <v>0</v>
      </c>
      <c r="F1187" s="291" t="n">
        <f aca="false">F1185+1</f>
        <v>599</v>
      </c>
      <c r="G1187" s="292" t="str">
        <f aca="false">IF(A1187="","",IF(A1187="S","",IF(A1187=0,"","tisk")))</f>
        <v/>
      </c>
      <c r="H1187" s="267" t="n">
        <f aca="false">1000*ROUND(E1187,3)-1000*E1187</f>
        <v>0</v>
      </c>
      <c r="I1187" s="293" t="str">
        <f aca="false">IF(A1187="Díl:","díl","")</f>
        <v/>
      </c>
      <c r="J1187" s="319"/>
      <c r="L1187" s="270"/>
    </row>
    <row r="1188" customFormat="false" ht="12.75" hidden="true" customHeight="false" outlineLevel="0" collapsed="false">
      <c r="A1188" s="276"/>
      <c r="B1188" s="276"/>
      <c r="C1188" s="277" t="str">
        <f aca="true">IF(ISNUMBER(E1187)=TRUE(),INDIRECT(ADDRESS($F1187,16,4,1,$F$3)),"")</f>
        <v/>
      </c>
      <c r="D1188" s="278"/>
      <c r="E1188" s="279"/>
      <c r="F1188" s="280"/>
      <c r="G1188" s="281" t="str">
        <f aca="false">IF(C1188="","",IF(C1188=0,"","tisk"))</f>
        <v/>
      </c>
      <c r="H1188" s="318"/>
      <c r="I1188" s="170"/>
      <c r="J1188" s="319"/>
      <c r="L1188" s="270"/>
    </row>
    <row r="1189" customFormat="false" ht="12.75" hidden="true" customHeight="false" outlineLevel="0" collapsed="false">
      <c r="A1189" s="287" t="n">
        <f aca="true">INDIRECT(ADDRESS($F1189,1,4,1,$F$3))</f>
        <v>0</v>
      </c>
      <c r="B1189" s="287" t="n">
        <f aca="true">INDIRECT(ADDRESS($F1189,2,4,1,$F$3))</f>
        <v>0</v>
      </c>
      <c r="C1189" s="288" t="n">
        <f aca="true">INDIRECT(ADDRESS($F1189,3,4,1,$F$3))</f>
        <v>0</v>
      </c>
      <c r="D1189" s="289" t="n">
        <f aca="true">INDIRECT(ADDRESS($F1189,4,4,1,$F$3))</f>
        <v>0</v>
      </c>
      <c r="E1189" s="290" t="n">
        <f aca="true">INDIRECT(ADDRESS($F1189,5,4,1,$F$3))</f>
        <v>0</v>
      </c>
      <c r="F1189" s="291" t="n">
        <f aca="false">F1187+1</f>
        <v>600</v>
      </c>
      <c r="G1189" s="292" t="str">
        <f aca="false">IF(A1189="","",IF(A1189="S","",IF(A1189=0,"","tisk")))</f>
        <v/>
      </c>
      <c r="H1189" s="267" t="n">
        <f aca="false">1000*ROUND(E1189,3)-1000*E1189</f>
        <v>0</v>
      </c>
      <c r="I1189" s="293" t="str">
        <f aca="false">IF(A1189="Díl:","díl","")</f>
        <v/>
      </c>
      <c r="J1189" s="319"/>
      <c r="L1189" s="270"/>
    </row>
    <row r="1190" customFormat="false" ht="12.75" hidden="true" customHeight="false" outlineLevel="0" collapsed="false">
      <c r="A1190" s="276"/>
      <c r="B1190" s="276"/>
      <c r="C1190" s="277" t="str">
        <f aca="true">IF(ISNUMBER(E1189)=TRUE(),INDIRECT(ADDRESS($F1189,16,4,1,$F$3)),"")</f>
        <v/>
      </c>
      <c r="D1190" s="278"/>
      <c r="E1190" s="279"/>
      <c r="F1190" s="280"/>
      <c r="G1190" s="281" t="str">
        <f aca="false">IF(C1190="","",IF(C1190=0,"","tisk"))</f>
        <v/>
      </c>
      <c r="H1190" s="318"/>
      <c r="I1190" s="170"/>
      <c r="J1190" s="319"/>
      <c r="L1190" s="270"/>
    </row>
    <row r="1191" customFormat="false" ht="12.75" hidden="true" customHeight="false" outlineLevel="0" collapsed="false">
      <c r="A1191" s="287" t="n">
        <f aca="true">INDIRECT(ADDRESS($F1191,1,4,1,$F$3))</f>
        <v>0</v>
      </c>
      <c r="B1191" s="287" t="n">
        <f aca="true">INDIRECT(ADDRESS($F1191,2,4,1,$F$3))</f>
        <v>0</v>
      </c>
      <c r="C1191" s="288" t="n">
        <f aca="true">INDIRECT(ADDRESS($F1191,3,4,1,$F$3))</f>
        <v>0</v>
      </c>
      <c r="D1191" s="289" t="n">
        <f aca="true">INDIRECT(ADDRESS($F1191,4,4,1,$F$3))</f>
        <v>0</v>
      </c>
      <c r="E1191" s="290" t="n">
        <f aca="true">INDIRECT(ADDRESS($F1191,5,4,1,$F$3))</f>
        <v>0</v>
      </c>
      <c r="F1191" s="291" t="n">
        <f aca="false">F1189+1</f>
        <v>601</v>
      </c>
      <c r="G1191" s="292" t="str">
        <f aca="false">IF(A1191="","",IF(A1191="S","",IF(A1191=0,"","tisk")))</f>
        <v/>
      </c>
      <c r="H1191" s="267" t="n">
        <f aca="false">1000*ROUND(E1191,3)-1000*E1191</f>
        <v>0</v>
      </c>
      <c r="I1191" s="293" t="str">
        <f aca="false">IF(A1191="Díl:","díl","")</f>
        <v/>
      </c>
      <c r="J1191" s="319"/>
      <c r="L1191" s="270"/>
    </row>
    <row r="1192" customFormat="false" ht="12.75" hidden="true" customHeight="false" outlineLevel="0" collapsed="false">
      <c r="A1192" s="276"/>
      <c r="B1192" s="276"/>
      <c r="C1192" s="277" t="str">
        <f aca="true">IF(ISNUMBER(E1191)=TRUE(),INDIRECT(ADDRESS($F1191,16,4,1,$F$3)),"")</f>
        <v/>
      </c>
      <c r="D1192" s="278"/>
      <c r="E1192" s="279"/>
      <c r="F1192" s="280"/>
      <c r="G1192" s="281" t="str">
        <f aca="false">IF(C1192="","",IF(C1192=0,"","tisk"))</f>
        <v/>
      </c>
      <c r="H1192" s="318"/>
      <c r="I1192" s="170"/>
      <c r="J1192" s="319"/>
      <c r="L1192" s="270"/>
    </row>
    <row r="1193" customFormat="false" ht="12.75" hidden="true" customHeight="false" outlineLevel="0" collapsed="false">
      <c r="A1193" s="287" t="n">
        <f aca="true">INDIRECT(ADDRESS($F1193,1,4,1,$F$3))</f>
        <v>0</v>
      </c>
      <c r="B1193" s="287" t="n">
        <f aca="true">INDIRECT(ADDRESS($F1193,2,4,1,$F$3))</f>
        <v>0</v>
      </c>
      <c r="C1193" s="288" t="n">
        <f aca="true">INDIRECT(ADDRESS($F1193,3,4,1,$F$3))</f>
        <v>0</v>
      </c>
      <c r="D1193" s="289" t="n">
        <f aca="true">INDIRECT(ADDRESS($F1193,4,4,1,$F$3))</f>
        <v>0</v>
      </c>
      <c r="E1193" s="290" t="n">
        <f aca="true">INDIRECT(ADDRESS($F1193,5,4,1,$F$3))</f>
        <v>0</v>
      </c>
      <c r="F1193" s="291" t="n">
        <f aca="false">F1191+1</f>
        <v>602</v>
      </c>
      <c r="G1193" s="292" t="str">
        <f aca="false">IF(A1193="","",IF(A1193="S","",IF(A1193=0,"","tisk")))</f>
        <v/>
      </c>
      <c r="H1193" s="267" t="n">
        <f aca="false">1000*ROUND(E1193,3)-1000*E1193</f>
        <v>0</v>
      </c>
      <c r="I1193" s="293" t="str">
        <f aca="false">IF(A1193="Díl:","díl","")</f>
        <v/>
      </c>
      <c r="J1193" s="319"/>
      <c r="L1193" s="270"/>
    </row>
    <row r="1194" customFormat="false" ht="12.75" hidden="true" customHeight="false" outlineLevel="0" collapsed="false">
      <c r="A1194" s="276"/>
      <c r="B1194" s="276"/>
      <c r="C1194" s="277" t="str">
        <f aca="true">IF(ISNUMBER(E1193)=TRUE(),INDIRECT(ADDRESS($F1193,16,4,1,$F$3)),"")</f>
        <v/>
      </c>
      <c r="D1194" s="278"/>
      <c r="E1194" s="279"/>
      <c r="F1194" s="280"/>
      <c r="G1194" s="281" t="str">
        <f aca="false">IF(C1194="","",IF(C1194=0,"","tisk"))</f>
        <v/>
      </c>
      <c r="H1194" s="318"/>
      <c r="I1194" s="170"/>
      <c r="J1194" s="319"/>
      <c r="L1194" s="270"/>
    </row>
    <row r="1195" customFormat="false" ht="12.75" hidden="true" customHeight="false" outlineLevel="0" collapsed="false">
      <c r="A1195" s="287" t="n">
        <f aca="true">INDIRECT(ADDRESS($F1195,1,4,1,$F$3))</f>
        <v>0</v>
      </c>
      <c r="B1195" s="287" t="n">
        <f aca="true">INDIRECT(ADDRESS($F1195,2,4,1,$F$3))</f>
        <v>0</v>
      </c>
      <c r="C1195" s="288" t="n">
        <f aca="true">INDIRECT(ADDRESS($F1195,3,4,1,$F$3))</f>
        <v>0</v>
      </c>
      <c r="D1195" s="289" t="n">
        <f aca="true">INDIRECT(ADDRESS($F1195,4,4,1,$F$3))</f>
        <v>0</v>
      </c>
      <c r="E1195" s="290" t="n">
        <f aca="true">INDIRECT(ADDRESS($F1195,5,4,1,$F$3))</f>
        <v>0</v>
      </c>
      <c r="F1195" s="291" t="n">
        <f aca="false">F1193+1</f>
        <v>603</v>
      </c>
      <c r="G1195" s="292" t="str">
        <f aca="false">IF(A1195="","",IF(A1195="S","",IF(A1195=0,"","tisk")))</f>
        <v/>
      </c>
      <c r="H1195" s="267" t="n">
        <f aca="false">1000*ROUND(E1195,3)-1000*E1195</f>
        <v>0</v>
      </c>
      <c r="I1195" s="293" t="str">
        <f aca="false">IF(A1195="Díl:","díl","")</f>
        <v/>
      </c>
      <c r="J1195" s="319"/>
      <c r="L1195" s="270"/>
    </row>
    <row r="1196" customFormat="false" ht="12.75" hidden="true" customHeight="false" outlineLevel="0" collapsed="false">
      <c r="A1196" s="276"/>
      <c r="B1196" s="276"/>
      <c r="C1196" s="277" t="str">
        <f aca="true">IF(ISNUMBER(E1195)=TRUE(),INDIRECT(ADDRESS($F1195,16,4,1,$F$3)),"")</f>
        <v/>
      </c>
      <c r="D1196" s="278"/>
      <c r="E1196" s="279"/>
      <c r="F1196" s="280"/>
      <c r="G1196" s="281" t="str">
        <f aca="false">IF(C1196="","",IF(C1196=0,"","tisk"))</f>
        <v/>
      </c>
      <c r="H1196" s="318"/>
      <c r="I1196" s="170"/>
      <c r="J1196" s="319"/>
      <c r="L1196" s="270"/>
    </row>
    <row r="1197" customFormat="false" ht="12.75" hidden="true" customHeight="false" outlineLevel="0" collapsed="false">
      <c r="A1197" s="287" t="n">
        <f aca="true">INDIRECT(ADDRESS($F1197,1,4,1,$F$3))</f>
        <v>0</v>
      </c>
      <c r="B1197" s="287" t="n">
        <f aca="true">INDIRECT(ADDRESS($F1197,2,4,1,$F$3))</f>
        <v>0</v>
      </c>
      <c r="C1197" s="288" t="n">
        <f aca="true">INDIRECT(ADDRESS($F1197,3,4,1,$F$3))</f>
        <v>0</v>
      </c>
      <c r="D1197" s="289" t="n">
        <f aca="true">INDIRECT(ADDRESS($F1197,4,4,1,$F$3))</f>
        <v>0</v>
      </c>
      <c r="E1197" s="290" t="n">
        <f aca="true">INDIRECT(ADDRESS($F1197,5,4,1,$F$3))</f>
        <v>0</v>
      </c>
      <c r="F1197" s="291" t="n">
        <f aca="false">F1195+1</f>
        <v>604</v>
      </c>
      <c r="G1197" s="292" t="str">
        <f aca="false">IF(A1197="","",IF(A1197="S","",IF(A1197=0,"","tisk")))</f>
        <v/>
      </c>
      <c r="H1197" s="267" t="n">
        <f aca="false">1000*ROUND(E1197,3)-1000*E1197</f>
        <v>0</v>
      </c>
      <c r="I1197" s="293" t="str">
        <f aca="false">IF(A1197="Díl:","díl","")</f>
        <v/>
      </c>
      <c r="J1197" s="319"/>
      <c r="L1197" s="270"/>
    </row>
    <row r="1198" customFormat="false" ht="12.75" hidden="true" customHeight="false" outlineLevel="0" collapsed="false">
      <c r="A1198" s="276"/>
      <c r="B1198" s="276"/>
      <c r="C1198" s="277" t="str">
        <f aca="true">IF(ISNUMBER(E1197)=TRUE(),INDIRECT(ADDRESS($F1197,16,4,1,$F$3)),"")</f>
        <v/>
      </c>
      <c r="D1198" s="278"/>
      <c r="E1198" s="279"/>
      <c r="F1198" s="280"/>
      <c r="G1198" s="281" t="str">
        <f aca="false">IF(C1198="","",IF(C1198=0,"","tisk"))</f>
        <v/>
      </c>
      <c r="H1198" s="318"/>
      <c r="I1198" s="170"/>
      <c r="J1198" s="319"/>
      <c r="L1198" s="270"/>
    </row>
    <row r="1199" customFormat="false" ht="12.75" hidden="true" customHeight="false" outlineLevel="0" collapsed="false">
      <c r="A1199" s="287" t="n">
        <f aca="true">INDIRECT(ADDRESS($F1199,1,4,1,$F$3))</f>
        <v>0</v>
      </c>
      <c r="B1199" s="287" t="n">
        <f aca="true">INDIRECT(ADDRESS($F1199,2,4,1,$F$3))</f>
        <v>0</v>
      </c>
      <c r="C1199" s="288" t="n">
        <f aca="true">INDIRECT(ADDRESS($F1199,3,4,1,$F$3))</f>
        <v>0</v>
      </c>
      <c r="D1199" s="289" t="n">
        <f aca="true">INDIRECT(ADDRESS($F1199,4,4,1,$F$3))</f>
        <v>0</v>
      </c>
      <c r="E1199" s="290" t="n">
        <f aca="true">INDIRECT(ADDRESS($F1199,5,4,1,$F$3))</f>
        <v>0</v>
      </c>
      <c r="F1199" s="291" t="n">
        <f aca="false">F1197+1</f>
        <v>605</v>
      </c>
      <c r="G1199" s="292" t="str">
        <f aca="false">IF(A1199="","",IF(A1199="S","",IF(A1199=0,"","tisk")))</f>
        <v/>
      </c>
      <c r="H1199" s="267" t="n">
        <f aca="false">1000*ROUND(E1199,3)-1000*E1199</f>
        <v>0</v>
      </c>
      <c r="I1199" s="293" t="str">
        <f aca="false">IF(A1199="Díl:","díl","")</f>
        <v/>
      </c>
      <c r="J1199" s="319"/>
      <c r="L1199" s="270"/>
    </row>
    <row r="1200" customFormat="false" ht="12.75" hidden="true" customHeight="false" outlineLevel="0" collapsed="false">
      <c r="A1200" s="276"/>
      <c r="B1200" s="276"/>
      <c r="C1200" s="277" t="str">
        <f aca="true">IF(ISNUMBER(E1199)=TRUE(),INDIRECT(ADDRESS($F1199,16,4,1,$F$3)),"")</f>
        <v/>
      </c>
      <c r="D1200" s="278"/>
      <c r="E1200" s="279"/>
      <c r="F1200" s="280"/>
      <c r="G1200" s="281" t="str">
        <f aca="false">IF(C1200="","",IF(C1200=0,"","tisk"))</f>
        <v/>
      </c>
      <c r="H1200" s="318"/>
      <c r="I1200" s="170"/>
      <c r="J1200" s="319"/>
      <c r="L1200" s="270"/>
    </row>
    <row r="1201" customFormat="false" ht="12.75" hidden="true" customHeight="false" outlineLevel="0" collapsed="false">
      <c r="A1201" s="287" t="n">
        <f aca="true">INDIRECT(ADDRESS($F1201,1,4,1,$F$3))</f>
        <v>0</v>
      </c>
      <c r="B1201" s="287" t="n">
        <f aca="true">INDIRECT(ADDRESS($F1201,2,4,1,$F$3))</f>
        <v>0</v>
      </c>
      <c r="C1201" s="288" t="n">
        <f aca="true">INDIRECT(ADDRESS($F1201,3,4,1,$F$3))</f>
        <v>0</v>
      </c>
      <c r="D1201" s="289" t="n">
        <f aca="true">INDIRECT(ADDRESS($F1201,4,4,1,$F$3))</f>
        <v>0</v>
      </c>
      <c r="E1201" s="290" t="n">
        <f aca="true">INDIRECT(ADDRESS($F1201,5,4,1,$F$3))</f>
        <v>0</v>
      </c>
      <c r="F1201" s="291" t="n">
        <f aca="false">F1199+1</f>
        <v>606</v>
      </c>
      <c r="G1201" s="292" t="str">
        <f aca="false">IF(A1201="","",IF(A1201="S","",IF(A1201=0,"","tisk")))</f>
        <v/>
      </c>
      <c r="H1201" s="267" t="n">
        <f aca="false">1000*ROUND(E1201,3)-1000*E1201</f>
        <v>0</v>
      </c>
      <c r="I1201" s="293" t="str">
        <f aca="false">IF(A1201="Díl:","díl","")</f>
        <v/>
      </c>
      <c r="J1201" s="319"/>
      <c r="L1201" s="270"/>
    </row>
    <row r="1202" customFormat="false" ht="12.75" hidden="true" customHeight="false" outlineLevel="0" collapsed="false">
      <c r="A1202" s="276"/>
      <c r="B1202" s="276"/>
      <c r="C1202" s="277" t="str">
        <f aca="true">IF(ISNUMBER(E1201)=TRUE(),INDIRECT(ADDRESS($F1201,16,4,1,$F$3)),"")</f>
        <v/>
      </c>
      <c r="D1202" s="278"/>
      <c r="E1202" s="279"/>
      <c r="F1202" s="280"/>
      <c r="G1202" s="281" t="str">
        <f aca="false">IF(C1202="","",IF(C1202=0,"","tisk"))</f>
        <v/>
      </c>
      <c r="H1202" s="318"/>
      <c r="I1202" s="170"/>
      <c r="J1202" s="319"/>
      <c r="L1202" s="270"/>
    </row>
    <row r="1203" customFormat="false" ht="12.75" hidden="true" customHeight="false" outlineLevel="0" collapsed="false">
      <c r="A1203" s="287" t="n">
        <f aca="true">INDIRECT(ADDRESS($F1203,1,4,1,$F$3))</f>
        <v>0</v>
      </c>
      <c r="B1203" s="287" t="n">
        <f aca="true">INDIRECT(ADDRESS($F1203,2,4,1,$F$3))</f>
        <v>0</v>
      </c>
      <c r="C1203" s="288" t="n">
        <f aca="true">INDIRECT(ADDRESS($F1203,3,4,1,$F$3))</f>
        <v>0</v>
      </c>
      <c r="D1203" s="289" t="n">
        <f aca="true">INDIRECT(ADDRESS($F1203,4,4,1,$F$3))</f>
        <v>0</v>
      </c>
      <c r="E1203" s="290" t="n">
        <f aca="true">INDIRECT(ADDRESS($F1203,5,4,1,$F$3))</f>
        <v>0</v>
      </c>
      <c r="F1203" s="291" t="n">
        <f aca="false">F1201+1</f>
        <v>607</v>
      </c>
      <c r="G1203" s="292" t="str">
        <f aca="false">IF(A1203="","",IF(A1203="S","",IF(A1203=0,"","tisk")))</f>
        <v/>
      </c>
      <c r="H1203" s="267" t="n">
        <f aca="false">1000*ROUND(E1203,3)-1000*E1203</f>
        <v>0</v>
      </c>
      <c r="I1203" s="293" t="str">
        <f aca="false">IF(A1203="Díl:","díl","")</f>
        <v/>
      </c>
      <c r="J1203" s="319"/>
      <c r="L1203" s="270"/>
    </row>
    <row r="1204" customFormat="false" ht="12.75" hidden="true" customHeight="false" outlineLevel="0" collapsed="false">
      <c r="A1204" s="276"/>
      <c r="B1204" s="276"/>
      <c r="C1204" s="277" t="str">
        <f aca="true">IF(ISNUMBER(E1203)=TRUE(),INDIRECT(ADDRESS($F1203,16,4,1,$F$3)),"")</f>
        <v/>
      </c>
      <c r="D1204" s="278"/>
      <c r="E1204" s="279"/>
      <c r="F1204" s="280"/>
      <c r="G1204" s="281" t="str">
        <f aca="false">IF(C1204="","",IF(C1204=0,"","tisk"))</f>
        <v/>
      </c>
      <c r="H1204" s="318"/>
      <c r="I1204" s="170"/>
      <c r="J1204" s="319"/>
      <c r="L1204" s="270"/>
    </row>
    <row r="1205" customFormat="false" ht="12.75" hidden="true" customHeight="false" outlineLevel="0" collapsed="false">
      <c r="A1205" s="287" t="n">
        <f aca="true">INDIRECT(ADDRESS($F1205,1,4,1,$F$3))</f>
        <v>0</v>
      </c>
      <c r="B1205" s="287" t="n">
        <f aca="true">INDIRECT(ADDRESS($F1205,2,4,1,$F$3))</f>
        <v>0</v>
      </c>
      <c r="C1205" s="288" t="n">
        <f aca="true">INDIRECT(ADDRESS($F1205,3,4,1,$F$3))</f>
        <v>0</v>
      </c>
      <c r="D1205" s="289" t="n">
        <f aca="true">INDIRECT(ADDRESS($F1205,4,4,1,$F$3))</f>
        <v>0</v>
      </c>
      <c r="E1205" s="290" t="n">
        <f aca="true">INDIRECT(ADDRESS($F1205,5,4,1,$F$3))</f>
        <v>0</v>
      </c>
      <c r="F1205" s="291" t="n">
        <f aca="false">F1203+1</f>
        <v>608</v>
      </c>
      <c r="G1205" s="292" t="str">
        <f aca="false">IF(A1205="","",IF(A1205="S","",IF(A1205=0,"","tisk")))</f>
        <v/>
      </c>
      <c r="H1205" s="267" t="n">
        <f aca="false">1000*ROUND(E1205,3)-1000*E1205</f>
        <v>0</v>
      </c>
      <c r="I1205" s="293" t="str">
        <f aca="false">IF(A1205="Díl:","díl","")</f>
        <v/>
      </c>
      <c r="J1205" s="319"/>
      <c r="L1205" s="270"/>
    </row>
    <row r="1206" customFormat="false" ht="12.75" hidden="true" customHeight="false" outlineLevel="0" collapsed="false">
      <c r="A1206" s="276"/>
      <c r="B1206" s="276"/>
      <c r="C1206" s="277" t="str">
        <f aca="true">IF(ISNUMBER(E1205)=TRUE(),INDIRECT(ADDRESS($F1205,16,4,1,$F$3)),"")</f>
        <v/>
      </c>
      <c r="D1206" s="278"/>
      <c r="E1206" s="279"/>
      <c r="F1206" s="280"/>
      <c r="G1206" s="281" t="str">
        <f aca="false">IF(C1206="","",IF(C1206=0,"","tisk"))</f>
        <v/>
      </c>
      <c r="H1206" s="318"/>
      <c r="I1206" s="170"/>
      <c r="J1206" s="319"/>
      <c r="L1206" s="270"/>
    </row>
    <row r="1207" customFormat="false" ht="12.75" hidden="true" customHeight="false" outlineLevel="0" collapsed="false">
      <c r="A1207" s="287" t="n">
        <f aca="true">INDIRECT(ADDRESS($F1207,1,4,1,$F$3))</f>
        <v>0</v>
      </c>
      <c r="B1207" s="287" t="n">
        <f aca="true">INDIRECT(ADDRESS($F1207,2,4,1,$F$3))</f>
        <v>0</v>
      </c>
      <c r="C1207" s="288" t="n">
        <f aca="true">INDIRECT(ADDRESS($F1207,3,4,1,$F$3))</f>
        <v>0</v>
      </c>
      <c r="D1207" s="289" t="n">
        <f aca="true">INDIRECT(ADDRESS($F1207,4,4,1,$F$3))</f>
        <v>0</v>
      </c>
      <c r="E1207" s="290" t="n">
        <f aca="true">INDIRECT(ADDRESS($F1207,5,4,1,$F$3))</f>
        <v>0</v>
      </c>
      <c r="F1207" s="291" t="n">
        <f aca="false">F1205+1</f>
        <v>609</v>
      </c>
      <c r="G1207" s="292" t="str">
        <f aca="false">IF(A1207="","",IF(A1207="S","",IF(A1207=0,"","tisk")))</f>
        <v/>
      </c>
      <c r="H1207" s="267" t="n">
        <f aca="false">1000*ROUND(E1207,3)-1000*E1207</f>
        <v>0</v>
      </c>
      <c r="I1207" s="293" t="str">
        <f aca="false">IF(A1207="Díl:","díl","")</f>
        <v/>
      </c>
      <c r="J1207" s="319"/>
      <c r="L1207" s="270"/>
    </row>
    <row r="1208" customFormat="false" ht="12.75" hidden="true" customHeight="false" outlineLevel="0" collapsed="false">
      <c r="A1208" s="276"/>
      <c r="B1208" s="276"/>
      <c r="C1208" s="277" t="str">
        <f aca="true">IF(ISNUMBER(E1207)=TRUE(),INDIRECT(ADDRESS($F1207,16,4,1,$F$3)),"")</f>
        <v/>
      </c>
      <c r="D1208" s="278"/>
      <c r="E1208" s="279"/>
      <c r="F1208" s="280"/>
      <c r="G1208" s="281" t="str">
        <f aca="false">IF(C1208="","",IF(C1208=0,"","tisk"))</f>
        <v/>
      </c>
      <c r="H1208" s="318"/>
      <c r="I1208" s="170"/>
      <c r="J1208" s="319"/>
      <c r="L1208" s="270"/>
    </row>
    <row r="1209" customFormat="false" ht="12.75" hidden="true" customHeight="false" outlineLevel="0" collapsed="false">
      <c r="A1209" s="287" t="n">
        <f aca="true">INDIRECT(ADDRESS($F1209,1,4,1,$F$3))</f>
        <v>0</v>
      </c>
      <c r="B1209" s="287" t="n">
        <f aca="true">INDIRECT(ADDRESS($F1209,2,4,1,$F$3))</f>
        <v>0</v>
      </c>
      <c r="C1209" s="288" t="n">
        <f aca="true">INDIRECT(ADDRESS($F1209,3,4,1,$F$3))</f>
        <v>0</v>
      </c>
      <c r="D1209" s="289" t="n">
        <f aca="true">INDIRECT(ADDRESS($F1209,4,4,1,$F$3))</f>
        <v>0</v>
      </c>
      <c r="E1209" s="290" t="n">
        <f aca="true">INDIRECT(ADDRESS($F1209,5,4,1,$F$3))</f>
        <v>0</v>
      </c>
      <c r="F1209" s="291" t="n">
        <f aca="false">F1207+1</f>
        <v>610</v>
      </c>
      <c r="G1209" s="292" t="str">
        <f aca="false">IF(A1209="","",IF(A1209="S","",IF(A1209=0,"","tisk")))</f>
        <v/>
      </c>
      <c r="H1209" s="267" t="n">
        <f aca="false">1000*ROUND(E1209,3)-1000*E1209</f>
        <v>0</v>
      </c>
      <c r="I1209" s="293" t="str">
        <f aca="false">IF(A1209="Díl:","díl","")</f>
        <v/>
      </c>
      <c r="J1209" s="319"/>
      <c r="L1209" s="270"/>
    </row>
    <row r="1210" customFormat="false" ht="12.75" hidden="true" customHeight="false" outlineLevel="0" collapsed="false">
      <c r="A1210" s="276"/>
      <c r="B1210" s="276"/>
      <c r="C1210" s="277" t="str">
        <f aca="true">IF(ISNUMBER(E1209)=TRUE(),INDIRECT(ADDRESS($F1209,16,4,1,$F$3)),"")</f>
        <v/>
      </c>
      <c r="D1210" s="278"/>
      <c r="E1210" s="279"/>
      <c r="F1210" s="280"/>
      <c r="G1210" s="281" t="str">
        <f aca="false">IF(C1210="","",IF(C1210=0,"","tisk"))</f>
        <v/>
      </c>
      <c r="H1210" s="318"/>
      <c r="I1210" s="170"/>
      <c r="J1210" s="319"/>
      <c r="L1210" s="270"/>
    </row>
    <row r="1211" customFormat="false" ht="12.75" hidden="true" customHeight="false" outlineLevel="0" collapsed="false">
      <c r="A1211" s="287" t="n">
        <f aca="true">INDIRECT(ADDRESS($F1211,1,4,1,$F$3))</f>
        <v>0</v>
      </c>
      <c r="B1211" s="287" t="n">
        <f aca="true">INDIRECT(ADDRESS($F1211,2,4,1,$F$3))</f>
        <v>0</v>
      </c>
      <c r="C1211" s="288" t="n">
        <f aca="true">INDIRECT(ADDRESS($F1211,3,4,1,$F$3))</f>
        <v>0</v>
      </c>
      <c r="D1211" s="289" t="n">
        <f aca="true">INDIRECT(ADDRESS($F1211,4,4,1,$F$3))</f>
        <v>0</v>
      </c>
      <c r="E1211" s="290" t="n">
        <f aca="true">INDIRECT(ADDRESS($F1211,5,4,1,$F$3))</f>
        <v>0</v>
      </c>
      <c r="F1211" s="291" t="n">
        <f aca="false">F1209+1</f>
        <v>611</v>
      </c>
      <c r="G1211" s="292" t="str">
        <f aca="false">IF(A1211="","",IF(A1211="S","",IF(A1211=0,"","tisk")))</f>
        <v/>
      </c>
      <c r="H1211" s="267" t="n">
        <f aca="false">1000*ROUND(E1211,3)-1000*E1211</f>
        <v>0</v>
      </c>
      <c r="I1211" s="293" t="str">
        <f aca="false">IF(A1211="Díl:","díl","")</f>
        <v/>
      </c>
      <c r="J1211" s="319"/>
      <c r="L1211" s="270"/>
    </row>
    <row r="1212" customFormat="false" ht="12.75" hidden="true" customHeight="false" outlineLevel="0" collapsed="false">
      <c r="A1212" s="276"/>
      <c r="B1212" s="276"/>
      <c r="C1212" s="277" t="str">
        <f aca="true">IF(ISNUMBER(E1211)=TRUE(),INDIRECT(ADDRESS($F1211,16,4,1,$F$3)),"")</f>
        <v/>
      </c>
      <c r="D1212" s="278"/>
      <c r="E1212" s="279"/>
      <c r="F1212" s="280"/>
      <c r="G1212" s="281" t="str">
        <f aca="false">IF(C1212="","",IF(C1212=0,"","tisk"))</f>
        <v/>
      </c>
      <c r="H1212" s="318"/>
      <c r="I1212" s="170"/>
      <c r="J1212" s="319"/>
      <c r="L1212" s="270"/>
    </row>
    <row r="1213" customFormat="false" ht="12.75" hidden="true" customHeight="false" outlineLevel="0" collapsed="false">
      <c r="A1213" s="287" t="n">
        <f aca="true">INDIRECT(ADDRESS($F1213,1,4,1,$F$3))</f>
        <v>0</v>
      </c>
      <c r="B1213" s="287" t="n">
        <f aca="true">INDIRECT(ADDRESS($F1213,2,4,1,$F$3))</f>
        <v>0</v>
      </c>
      <c r="C1213" s="288" t="n">
        <f aca="true">INDIRECT(ADDRESS($F1213,3,4,1,$F$3))</f>
        <v>0</v>
      </c>
      <c r="D1213" s="289" t="n">
        <f aca="true">INDIRECT(ADDRESS($F1213,4,4,1,$F$3))</f>
        <v>0</v>
      </c>
      <c r="E1213" s="290" t="n">
        <f aca="true">INDIRECT(ADDRESS($F1213,5,4,1,$F$3))</f>
        <v>0</v>
      </c>
      <c r="F1213" s="291" t="n">
        <f aca="false">F1211+1</f>
        <v>612</v>
      </c>
      <c r="G1213" s="292" t="str">
        <f aca="false">IF(A1213="","",IF(A1213="S","",IF(A1213=0,"","tisk")))</f>
        <v/>
      </c>
      <c r="H1213" s="267" t="n">
        <f aca="false">1000*ROUND(E1213,3)-1000*E1213</f>
        <v>0</v>
      </c>
      <c r="I1213" s="293" t="str">
        <f aca="false">IF(A1213="Díl:","díl","")</f>
        <v/>
      </c>
      <c r="J1213" s="319"/>
      <c r="L1213" s="270"/>
    </row>
    <row r="1214" customFormat="false" ht="12.75" hidden="true" customHeight="false" outlineLevel="0" collapsed="false">
      <c r="A1214" s="276"/>
      <c r="B1214" s="276"/>
      <c r="C1214" s="277" t="str">
        <f aca="true">IF(ISNUMBER(E1213)=TRUE(),INDIRECT(ADDRESS($F1213,16,4,1,$F$3)),"")</f>
        <v/>
      </c>
      <c r="D1214" s="278"/>
      <c r="E1214" s="279"/>
      <c r="F1214" s="280"/>
      <c r="G1214" s="281" t="str">
        <f aca="false">IF(C1214="","",IF(C1214=0,"","tisk"))</f>
        <v/>
      </c>
      <c r="H1214" s="318"/>
      <c r="I1214" s="170"/>
      <c r="J1214" s="319"/>
      <c r="L1214" s="270"/>
    </row>
    <row r="1215" customFormat="false" ht="12.75" hidden="true" customHeight="false" outlineLevel="0" collapsed="false">
      <c r="A1215" s="287" t="n">
        <f aca="true">INDIRECT(ADDRESS($F1215,1,4,1,$F$3))</f>
        <v>0</v>
      </c>
      <c r="B1215" s="287" t="n">
        <f aca="true">INDIRECT(ADDRESS($F1215,2,4,1,$F$3))</f>
        <v>0</v>
      </c>
      <c r="C1215" s="288" t="n">
        <f aca="true">INDIRECT(ADDRESS($F1215,3,4,1,$F$3))</f>
        <v>0</v>
      </c>
      <c r="D1215" s="289" t="n">
        <f aca="true">INDIRECT(ADDRESS($F1215,4,4,1,$F$3))</f>
        <v>0</v>
      </c>
      <c r="E1215" s="290" t="n">
        <f aca="true">INDIRECT(ADDRESS($F1215,5,4,1,$F$3))</f>
        <v>0</v>
      </c>
      <c r="F1215" s="291" t="n">
        <f aca="false">F1213+1</f>
        <v>613</v>
      </c>
      <c r="G1215" s="292" t="str">
        <f aca="false">IF(A1215="","",IF(A1215="S","",IF(A1215=0,"","tisk")))</f>
        <v/>
      </c>
      <c r="H1215" s="267" t="n">
        <f aca="false">1000*ROUND(E1215,3)-1000*E1215</f>
        <v>0</v>
      </c>
      <c r="I1215" s="293" t="str">
        <f aca="false">IF(A1215="Díl:","díl","")</f>
        <v/>
      </c>
      <c r="J1215" s="319"/>
      <c r="L1215" s="270"/>
    </row>
    <row r="1216" customFormat="false" ht="12.75" hidden="true" customHeight="false" outlineLevel="0" collapsed="false">
      <c r="A1216" s="276"/>
      <c r="B1216" s="276"/>
      <c r="C1216" s="277" t="str">
        <f aca="true">IF(ISNUMBER(E1215)=TRUE(),INDIRECT(ADDRESS($F1215,16,4,1,$F$3)),"")</f>
        <v/>
      </c>
      <c r="D1216" s="278"/>
      <c r="E1216" s="279"/>
      <c r="F1216" s="280"/>
      <c r="G1216" s="281" t="str">
        <f aca="false">IF(C1216="","",IF(C1216=0,"","tisk"))</f>
        <v/>
      </c>
      <c r="H1216" s="318"/>
      <c r="I1216" s="170"/>
      <c r="J1216" s="319"/>
      <c r="L1216" s="270"/>
    </row>
    <row r="1217" customFormat="false" ht="12.75" hidden="true" customHeight="false" outlineLevel="0" collapsed="false">
      <c r="A1217" s="287" t="n">
        <f aca="true">INDIRECT(ADDRESS($F1217,1,4,1,$F$3))</f>
        <v>0</v>
      </c>
      <c r="B1217" s="287" t="n">
        <f aca="true">INDIRECT(ADDRESS($F1217,2,4,1,$F$3))</f>
        <v>0</v>
      </c>
      <c r="C1217" s="288" t="n">
        <f aca="true">INDIRECT(ADDRESS($F1217,3,4,1,$F$3))</f>
        <v>0</v>
      </c>
      <c r="D1217" s="289" t="n">
        <f aca="true">INDIRECT(ADDRESS($F1217,4,4,1,$F$3))</f>
        <v>0</v>
      </c>
      <c r="E1217" s="290" t="n">
        <f aca="true">INDIRECT(ADDRESS($F1217,5,4,1,$F$3))</f>
        <v>0</v>
      </c>
      <c r="F1217" s="291" t="n">
        <f aca="false">F1215+1</f>
        <v>614</v>
      </c>
      <c r="G1217" s="292" t="str">
        <f aca="false">IF(A1217="","",IF(A1217="S","",IF(A1217=0,"","tisk")))</f>
        <v/>
      </c>
      <c r="H1217" s="267" t="n">
        <f aca="false">1000*ROUND(E1217,3)-1000*E1217</f>
        <v>0</v>
      </c>
      <c r="I1217" s="293" t="str">
        <f aca="false">IF(A1217="Díl:","díl","")</f>
        <v/>
      </c>
      <c r="J1217" s="319"/>
      <c r="L1217" s="270"/>
    </row>
    <row r="1218" customFormat="false" ht="12.75" hidden="true" customHeight="false" outlineLevel="0" collapsed="false">
      <c r="A1218" s="276"/>
      <c r="B1218" s="276"/>
      <c r="C1218" s="277" t="str">
        <f aca="true">IF(ISNUMBER(E1217)=TRUE(),INDIRECT(ADDRESS($F1217,16,4,1,$F$3)),"")</f>
        <v/>
      </c>
      <c r="D1218" s="278"/>
      <c r="E1218" s="279"/>
      <c r="F1218" s="280"/>
      <c r="G1218" s="281" t="str">
        <f aca="false">IF(C1218="","",IF(C1218=0,"","tisk"))</f>
        <v/>
      </c>
      <c r="H1218" s="318"/>
      <c r="I1218" s="170"/>
      <c r="J1218" s="319"/>
      <c r="L1218" s="270"/>
    </row>
    <row r="1219" customFormat="false" ht="12.75" hidden="true" customHeight="false" outlineLevel="0" collapsed="false">
      <c r="A1219" s="287" t="n">
        <f aca="true">INDIRECT(ADDRESS($F1219,1,4,1,$F$3))</f>
        <v>0</v>
      </c>
      <c r="B1219" s="287" t="n">
        <f aca="true">INDIRECT(ADDRESS($F1219,2,4,1,$F$3))</f>
        <v>0</v>
      </c>
      <c r="C1219" s="288" t="n">
        <f aca="true">INDIRECT(ADDRESS($F1219,3,4,1,$F$3))</f>
        <v>0</v>
      </c>
      <c r="D1219" s="289" t="n">
        <f aca="true">INDIRECT(ADDRESS($F1219,4,4,1,$F$3))</f>
        <v>0</v>
      </c>
      <c r="E1219" s="290" t="n">
        <f aca="true">INDIRECT(ADDRESS($F1219,5,4,1,$F$3))</f>
        <v>0</v>
      </c>
      <c r="F1219" s="291" t="n">
        <f aca="false">F1217+1</f>
        <v>615</v>
      </c>
      <c r="G1219" s="292" t="str">
        <f aca="false">IF(A1219="","",IF(A1219="S","",IF(A1219=0,"","tisk")))</f>
        <v/>
      </c>
      <c r="H1219" s="267" t="n">
        <f aca="false">1000*ROUND(E1219,3)-1000*E1219</f>
        <v>0</v>
      </c>
      <c r="I1219" s="293" t="str">
        <f aca="false">IF(A1219="Díl:","díl","")</f>
        <v/>
      </c>
      <c r="J1219" s="319"/>
      <c r="L1219" s="270"/>
    </row>
    <row r="1220" customFormat="false" ht="12.75" hidden="true" customHeight="false" outlineLevel="0" collapsed="false">
      <c r="A1220" s="276"/>
      <c r="B1220" s="276"/>
      <c r="C1220" s="277" t="str">
        <f aca="true">IF(ISNUMBER(E1219)=TRUE(),INDIRECT(ADDRESS($F1219,16,4,1,$F$3)),"")</f>
        <v/>
      </c>
      <c r="D1220" s="278"/>
      <c r="E1220" s="279"/>
      <c r="F1220" s="280"/>
      <c r="G1220" s="281" t="str">
        <f aca="false">IF(C1220="","",IF(C1220=0,"","tisk"))</f>
        <v/>
      </c>
      <c r="H1220" s="318"/>
      <c r="I1220" s="170"/>
      <c r="J1220" s="319"/>
      <c r="L1220" s="270"/>
    </row>
    <row r="1221" customFormat="false" ht="12.75" hidden="true" customHeight="false" outlineLevel="0" collapsed="false">
      <c r="A1221" s="287" t="n">
        <f aca="true">INDIRECT(ADDRESS($F1221,1,4,1,$F$3))</f>
        <v>0</v>
      </c>
      <c r="B1221" s="287" t="n">
        <f aca="true">INDIRECT(ADDRESS($F1221,2,4,1,$F$3))</f>
        <v>0</v>
      </c>
      <c r="C1221" s="288" t="n">
        <f aca="true">INDIRECT(ADDRESS($F1221,3,4,1,$F$3))</f>
        <v>0</v>
      </c>
      <c r="D1221" s="289" t="n">
        <f aca="true">INDIRECT(ADDRESS($F1221,4,4,1,$F$3))</f>
        <v>0</v>
      </c>
      <c r="E1221" s="290" t="n">
        <f aca="true">INDIRECT(ADDRESS($F1221,5,4,1,$F$3))</f>
        <v>0</v>
      </c>
      <c r="F1221" s="291" t="n">
        <f aca="false">F1219+1</f>
        <v>616</v>
      </c>
      <c r="G1221" s="292" t="str">
        <f aca="false">IF(A1221="","",IF(A1221="S","",IF(A1221=0,"","tisk")))</f>
        <v/>
      </c>
      <c r="H1221" s="267" t="n">
        <f aca="false">1000*ROUND(E1221,3)-1000*E1221</f>
        <v>0</v>
      </c>
      <c r="I1221" s="293" t="str">
        <f aca="false">IF(A1221="Díl:","díl","")</f>
        <v/>
      </c>
      <c r="J1221" s="319"/>
      <c r="L1221" s="270"/>
    </row>
    <row r="1222" customFormat="false" ht="12.75" hidden="true" customHeight="false" outlineLevel="0" collapsed="false">
      <c r="A1222" s="276"/>
      <c r="B1222" s="276"/>
      <c r="C1222" s="277" t="str">
        <f aca="true">IF(ISNUMBER(E1221)=TRUE(),INDIRECT(ADDRESS($F1221,16,4,1,$F$3)),"")</f>
        <v/>
      </c>
      <c r="D1222" s="278"/>
      <c r="E1222" s="279"/>
      <c r="F1222" s="280"/>
      <c r="G1222" s="281" t="str">
        <f aca="false">IF(C1222="","",IF(C1222=0,"","tisk"))</f>
        <v/>
      </c>
      <c r="H1222" s="318"/>
      <c r="I1222" s="170"/>
      <c r="J1222" s="319"/>
      <c r="L1222" s="270"/>
    </row>
    <row r="1223" customFormat="false" ht="12.75" hidden="true" customHeight="false" outlineLevel="0" collapsed="false">
      <c r="A1223" s="287" t="n">
        <f aca="true">INDIRECT(ADDRESS($F1223,1,4,1,$F$3))</f>
        <v>0</v>
      </c>
      <c r="B1223" s="287" t="n">
        <f aca="true">INDIRECT(ADDRESS($F1223,2,4,1,$F$3))</f>
        <v>0</v>
      </c>
      <c r="C1223" s="288" t="n">
        <f aca="true">INDIRECT(ADDRESS($F1223,3,4,1,$F$3))</f>
        <v>0</v>
      </c>
      <c r="D1223" s="289" t="n">
        <f aca="true">INDIRECT(ADDRESS($F1223,4,4,1,$F$3))</f>
        <v>0</v>
      </c>
      <c r="E1223" s="290" t="n">
        <f aca="true">INDIRECT(ADDRESS($F1223,5,4,1,$F$3))</f>
        <v>0</v>
      </c>
      <c r="F1223" s="291" t="n">
        <f aca="false">F1221+1</f>
        <v>617</v>
      </c>
      <c r="G1223" s="292" t="str">
        <f aca="false">IF(A1223="","",IF(A1223="S","",IF(A1223=0,"","tisk")))</f>
        <v/>
      </c>
      <c r="H1223" s="267" t="n">
        <f aca="false">1000*ROUND(E1223,3)-1000*E1223</f>
        <v>0</v>
      </c>
      <c r="I1223" s="293" t="str">
        <f aca="false">IF(A1223="Díl:","díl","")</f>
        <v/>
      </c>
      <c r="J1223" s="319"/>
      <c r="L1223" s="270"/>
    </row>
    <row r="1224" customFormat="false" ht="12.75" hidden="true" customHeight="false" outlineLevel="0" collapsed="false">
      <c r="A1224" s="276"/>
      <c r="B1224" s="276"/>
      <c r="C1224" s="277" t="str">
        <f aca="true">IF(ISNUMBER(E1223)=TRUE(),INDIRECT(ADDRESS($F1223,16,4,1,$F$3)),"")</f>
        <v/>
      </c>
      <c r="D1224" s="278"/>
      <c r="E1224" s="279"/>
      <c r="F1224" s="280"/>
      <c r="G1224" s="281" t="str">
        <f aca="false">IF(C1224="","",IF(C1224=0,"","tisk"))</f>
        <v/>
      </c>
      <c r="H1224" s="318"/>
      <c r="I1224" s="170"/>
      <c r="J1224" s="319"/>
      <c r="L1224" s="270"/>
    </row>
    <row r="1225" customFormat="false" ht="12.75" hidden="true" customHeight="false" outlineLevel="0" collapsed="false">
      <c r="A1225" s="287" t="n">
        <f aca="true">INDIRECT(ADDRESS($F1225,1,4,1,$F$3))</f>
        <v>0</v>
      </c>
      <c r="B1225" s="287" t="n">
        <f aca="true">INDIRECT(ADDRESS($F1225,2,4,1,$F$3))</f>
        <v>0</v>
      </c>
      <c r="C1225" s="288" t="n">
        <f aca="true">INDIRECT(ADDRESS($F1225,3,4,1,$F$3))</f>
        <v>0</v>
      </c>
      <c r="D1225" s="289" t="n">
        <f aca="true">INDIRECT(ADDRESS($F1225,4,4,1,$F$3))</f>
        <v>0</v>
      </c>
      <c r="E1225" s="290" t="n">
        <f aca="true">INDIRECT(ADDRESS($F1225,5,4,1,$F$3))</f>
        <v>0</v>
      </c>
      <c r="F1225" s="291" t="n">
        <f aca="false">F1223+1</f>
        <v>618</v>
      </c>
      <c r="G1225" s="292" t="str">
        <f aca="false">IF(A1225="","",IF(A1225="S","",IF(A1225=0,"","tisk")))</f>
        <v/>
      </c>
      <c r="H1225" s="267" t="n">
        <f aca="false">1000*ROUND(E1225,3)-1000*E1225</f>
        <v>0</v>
      </c>
      <c r="I1225" s="293" t="str">
        <f aca="false">IF(A1225="Díl:","díl","")</f>
        <v/>
      </c>
      <c r="J1225" s="319"/>
      <c r="L1225" s="270"/>
    </row>
    <row r="1226" customFormat="false" ht="12.75" hidden="true" customHeight="false" outlineLevel="0" collapsed="false">
      <c r="A1226" s="276"/>
      <c r="B1226" s="276"/>
      <c r="C1226" s="277" t="str">
        <f aca="true">IF(ISNUMBER(E1225)=TRUE(),INDIRECT(ADDRESS($F1225,16,4,1,$F$3)),"")</f>
        <v/>
      </c>
      <c r="D1226" s="278"/>
      <c r="E1226" s="279"/>
      <c r="F1226" s="280"/>
      <c r="G1226" s="281" t="str">
        <f aca="false">IF(C1226="","",IF(C1226=0,"","tisk"))</f>
        <v/>
      </c>
      <c r="H1226" s="318"/>
      <c r="I1226" s="170"/>
      <c r="J1226" s="319"/>
      <c r="L1226" s="270"/>
    </row>
    <row r="1227" customFormat="false" ht="12.75" hidden="true" customHeight="false" outlineLevel="0" collapsed="false">
      <c r="A1227" s="287" t="n">
        <f aca="true">INDIRECT(ADDRESS($F1227,1,4,1,$F$3))</f>
        <v>0</v>
      </c>
      <c r="B1227" s="287" t="n">
        <f aca="true">INDIRECT(ADDRESS($F1227,2,4,1,$F$3))</f>
        <v>0</v>
      </c>
      <c r="C1227" s="288" t="n">
        <f aca="true">INDIRECT(ADDRESS($F1227,3,4,1,$F$3))</f>
        <v>0</v>
      </c>
      <c r="D1227" s="289" t="n">
        <f aca="true">INDIRECT(ADDRESS($F1227,4,4,1,$F$3))</f>
        <v>0</v>
      </c>
      <c r="E1227" s="290" t="n">
        <f aca="true">INDIRECT(ADDRESS($F1227,5,4,1,$F$3))</f>
        <v>0</v>
      </c>
      <c r="F1227" s="291" t="n">
        <f aca="false">F1225+1</f>
        <v>619</v>
      </c>
      <c r="G1227" s="292" t="str">
        <f aca="false">IF(A1227="","",IF(A1227="S","",IF(A1227=0,"","tisk")))</f>
        <v/>
      </c>
      <c r="H1227" s="267" t="n">
        <f aca="false">1000*ROUND(E1227,3)-1000*E1227</f>
        <v>0</v>
      </c>
      <c r="I1227" s="293" t="str">
        <f aca="false">IF(A1227="Díl:","díl","")</f>
        <v/>
      </c>
      <c r="J1227" s="319"/>
      <c r="L1227" s="270"/>
    </row>
    <row r="1228" customFormat="false" ht="12.75" hidden="true" customHeight="false" outlineLevel="0" collapsed="false">
      <c r="A1228" s="276"/>
      <c r="B1228" s="276"/>
      <c r="C1228" s="277" t="str">
        <f aca="true">IF(ISNUMBER(E1227)=TRUE(),INDIRECT(ADDRESS($F1227,16,4,1,$F$3)),"")</f>
        <v/>
      </c>
      <c r="D1228" s="278"/>
      <c r="E1228" s="279"/>
      <c r="F1228" s="280"/>
      <c r="G1228" s="281" t="str">
        <f aca="false">IF(C1228="","",IF(C1228=0,"","tisk"))</f>
        <v/>
      </c>
      <c r="H1228" s="318"/>
      <c r="I1228" s="170"/>
      <c r="J1228" s="319"/>
      <c r="L1228" s="270"/>
    </row>
    <row r="1229" customFormat="false" ht="12.75" hidden="true" customHeight="false" outlineLevel="0" collapsed="false">
      <c r="A1229" s="287" t="n">
        <f aca="true">INDIRECT(ADDRESS($F1229,1,4,1,$F$3))</f>
        <v>0</v>
      </c>
      <c r="B1229" s="287" t="n">
        <f aca="true">INDIRECT(ADDRESS($F1229,2,4,1,$F$3))</f>
        <v>0</v>
      </c>
      <c r="C1229" s="288" t="n">
        <f aca="true">INDIRECT(ADDRESS($F1229,3,4,1,$F$3))</f>
        <v>0</v>
      </c>
      <c r="D1229" s="289" t="n">
        <f aca="true">INDIRECT(ADDRESS($F1229,4,4,1,$F$3))</f>
        <v>0</v>
      </c>
      <c r="E1229" s="290" t="n">
        <f aca="true">INDIRECT(ADDRESS($F1229,5,4,1,$F$3))</f>
        <v>0</v>
      </c>
      <c r="F1229" s="291" t="n">
        <f aca="false">F1227+1</f>
        <v>620</v>
      </c>
      <c r="G1229" s="292" t="str">
        <f aca="false">IF(A1229="","",IF(A1229="S","",IF(A1229=0,"","tisk")))</f>
        <v/>
      </c>
      <c r="H1229" s="267" t="n">
        <f aca="false">1000*ROUND(E1229,3)-1000*E1229</f>
        <v>0</v>
      </c>
      <c r="I1229" s="293" t="str">
        <f aca="false">IF(A1229="Díl:","díl","")</f>
        <v/>
      </c>
      <c r="J1229" s="319"/>
      <c r="L1229" s="270"/>
    </row>
    <row r="1230" customFormat="false" ht="12.75" hidden="true" customHeight="false" outlineLevel="0" collapsed="false">
      <c r="A1230" s="276"/>
      <c r="B1230" s="276"/>
      <c r="C1230" s="277" t="str">
        <f aca="true">IF(ISNUMBER(E1229)=TRUE(),INDIRECT(ADDRESS($F1229,16,4,1,$F$3)),"")</f>
        <v/>
      </c>
      <c r="D1230" s="278"/>
      <c r="E1230" s="279"/>
      <c r="F1230" s="280"/>
      <c r="G1230" s="281" t="str">
        <f aca="false">IF(C1230="","",IF(C1230=0,"","tisk"))</f>
        <v/>
      </c>
      <c r="H1230" s="318"/>
      <c r="I1230" s="170"/>
      <c r="J1230" s="319"/>
      <c r="L1230" s="270"/>
    </row>
    <row r="1231" customFormat="false" ht="12.75" hidden="true" customHeight="false" outlineLevel="0" collapsed="false">
      <c r="A1231" s="287" t="n">
        <f aca="true">INDIRECT(ADDRESS($F1231,1,4,1,$F$3))</f>
        <v>0</v>
      </c>
      <c r="B1231" s="287" t="n">
        <f aca="true">INDIRECT(ADDRESS($F1231,2,4,1,$F$3))</f>
        <v>0</v>
      </c>
      <c r="C1231" s="288" t="n">
        <f aca="true">INDIRECT(ADDRESS($F1231,3,4,1,$F$3))</f>
        <v>0</v>
      </c>
      <c r="D1231" s="289" t="n">
        <f aca="true">INDIRECT(ADDRESS($F1231,4,4,1,$F$3))</f>
        <v>0</v>
      </c>
      <c r="E1231" s="290" t="n">
        <f aca="true">INDIRECT(ADDRESS($F1231,5,4,1,$F$3))</f>
        <v>0</v>
      </c>
      <c r="F1231" s="291" t="n">
        <f aca="false">F1229+1</f>
        <v>621</v>
      </c>
      <c r="G1231" s="292" t="str">
        <f aca="false">IF(A1231="","",IF(A1231="S","",IF(A1231=0,"","tisk")))</f>
        <v/>
      </c>
      <c r="H1231" s="267" t="n">
        <f aca="false">1000*ROUND(E1231,3)-1000*E1231</f>
        <v>0</v>
      </c>
      <c r="I1231" s="293" t="str">
        <f aca="false">IF(A1231="Díl:","díl","")</f>
        <v/>
      </c>
      <c r="J1231" s="319"/>
      <c r="L1231" s="270"/>
    </row>
    <row r="1232" customFormat="false" ht="12.75" hidden="true" customHeight="false" outlineLevel="0" collapsed="false">
      <c r="A1232" s="276"/>
      <c r="B1232" s="276"/>
      <c r="C1232" s="277" t="str">
        <f aca="true">IF(ISNUMBER(E1231)=TRUE(),INDIRECT(ADDRESS($F1231,16,4,1,$F$3)),"")</f>
        <v/>
      </c>
      <c r="D1232" s="278"/>
      <c r="E1232" s="279"/>
      <c r="F1232" s="280"/>
      <c r="G1232" s="281" t="str">
        <f aca="false">IF(C1232="","",IF(C1232=0,"","tisk"))</f>
        <v/>
      </c>
      <c r="H1232" s="318"/>
      <c r="I1232" s="170"/>
      <c r="J1232" s="319"/>
      <c r="L1232" s="270"/>
    </row>
    <row r="1233" customFormat="false" ht="12.75" hidden="true" customHeight="false" outlineLevel="0" collapsed="false">
      <c r="A1233" s="287" t="n">
        <f aca="true">INDIRECT(ADDRESS($F1233,1,4,1,$F$3))</f>
        <v>0</v>
      </c>
      <c r="B1233" s="287" t="n">
        <f aca="true">INDIRECT(ADDRESS($F1233,2,4,1,$F$3))</f>
        <v>0</v>
      </c>
      <c r="C1233" s="288" t="n">
        <f aca="true">INDIRECT(ADDRESS($F1233,3,4,1,$F$3))</f>
        <v>0</v>
      </c>
      <c r="D1233" s="289" t="n">
        <f aca="true">INDIRECT(ADDRESS($F1233,4,4,1,$F$3))</f>
        <v>0</v>
      </c>
      <c r="E1233" s="290" t="n">
        <f aca="true">INDIRECT(ADDRESS($F1233,5,4,1,$F$3))</f>
        <v>0</v>
      </c>
      <c r="F1233" s="291" t="n">
        <f aca="false">F1231+1</f>
        <v>622</v>
      </c>
      <c r="G1233" s="292" t="str">
        <f aca="false">IF(A1233="","",IF(A1233="S","",IF(A1233=0,"","tisk")))</f>
        <v/>
      </c>
      <c r="H1233" s="267" t="n">
        <f aca="false">1000*ROUND(E1233,3)-1000*E1233</f>
        <v>0</v>
      </c>
      <c r="I1233" s="293" t="str">
        <f aca="false">IF(A1233="Díl:","díl","")</f>
        <v/>
      </c>
      <c r="J1233" s="319"/>
      <c r="L1233" s="270"/>
    </row>
    <row r="1234" customFormat="false" ht="12.75" hidden="true" customHeight="false" outlineLevel="0" collapsed="false">
      <c r="A1234" s="276"/>
      <c r="B1234" s="276"/>
      <c r="C1234" s="277" t="str">
        <f aca="true">IF(ISNUMBER(E1233)=TRUE(),INDIRECT(ADDRESS($F1233,16,4,1,$F$3)),"")</f>
        <v/>
      </c>
      <c r="D1234" s="278"/>
      <c r="E1234" s="279"/>
      <c r="F1234" s="280"/>
      <c r="G1234" s="281" t="str">
        <f aca="false">IF(C1234="","",IF(C1234=0,"","tisk"))</f>
        <v/>
      </c>
      <c r="H1234" s="318"/>
      <c r="I1234" s="170"/>
      <c r="J1234" s="319"/>
      <c r="L1234" s="270"/>
    </row>
    <row r="1235" customFormat="false" ht="12.75" hidden="true" customHeight="false" outlineLevel="0" collapsed="false">
      <c r="A1235" s="287" t="n">
        <f aca="true">INDIRECT(ADDRESS($F1235,1,4,1,$F$3))</f>
        <v>0</v>
      </c>
      <c r="B1235" s="287" t="n">
        <f aca="true">INDIRECT(ADDRESS($F1235,2,4,1,$F$3))</f>
        <v>0</v>
      </c>
      <c r="C1235" s="288" t="n">
        <f aca="true">INDIRECT(ADDRESS($F1235,3,4,1,$F$3))</f>
        <v>0</v>
      </c>
      <c r="D1235" s="289" t="n">
        <f aca="true">INDIRECT(ADDRESS($F1235,4,4,1,$F$3))</f>
        <v>0</v>
      </c>
      <c r="E1235" s="290" t="n">
        <f aca="true">INDIRECT(ADDRESS($F1235,5,4,1,$F$3))</f>
        <v>0</v>
      </c>
      <c r="F1235" s="291" t="n">
        <f aca="false">F1233+1</f>
        <v>623</v>
      </c>
      <c r="G1235" s="292" t="str">
        <f aca="false">IF(A1235="","",IF(A1235="S","",IF(A1235=0,"","tisk")))</f>
        <v/>
      </c>
      <c r="H1235" s="267" t="n">
        <f aca="false">1000*ROUND(E1235,3)-1000*E1235</f>
        <v>0</v>
      </c>
      <c r="I1235" s="293" t="str">
        <f aca="false">IF(A1235="Díl:","díl","")</f>
        <v/>
      </c>
      <c r="J1235" s="319"/>
      <c r="L1235" s="270"/>
    </row>
    <row r="1236" customFormat="false" ht="12.75" hidden="true" customHeight="false" outlineLevel="0" collapsed="false">
      <c r="A1236" s="276"/>
      <c r="B1236" s="276"/>
      <c r="C1236" s="277" t="str">
        <f aca="true">IF(ISNUMBER(E1235)=TRUE(),INDIRECT(ADDRESS($F1235,16,4,1,$F$3)),"")</f>
        <v/>
      </c>
      <c r="D1236" s="278"/>
      <c r="E1236" s="279"/>
      <c r="F1236" s="280"/>
      <c r="G1236" s="281" t="str">
        <f aca="false">IF(C1236="","",IF(C1236=0,"","tisk"))</f>
        <v/>
      </c>
      <c r="H1236" s="318"/>
      <c r="I1236" s="170"/>
      <c r="J1236" s="319"/>
      <c r="L1236" s="270"/>
    </row>
    <row r="1237" customFormat="false" ht="12.75" hidden="true" customHeight="false" outlineLevel="0" collapsed="false">
      <c r="A1237" s="287" t="n">
        <f aca="true">INDIRECT(ADDRESS($F1237,1,4,1,$F$3))</f>
        <v>0</v>
      </c>
      <c r="B1237" s="287" t="n">
        <f aca="true">INDIRECT(ADDRESS($F1237,2,4,1,$F$3))</f>
        <v>0</v>
      </c>
      <c r="C1237" s="288" t="n">
        <f aca="true">INDIRECT(ADDRESS($F1237,3,4,1,$F$3))</f>
        <v>0</v>
      </c>
      <c r="D1237" s="289" t="n">
        <f aca="true">INDIRECT(ADDRESS($F1237,4,4,1,$F$3))</f>
        <v>0</v>
      </c>
      <c r="E1237" s="290" t="n">
        <f aca="true">INDIRECT(ADDRESS($F1237,5,4,1,$F$3))</f>
        <v>0</v>
      </c>
      <c r="F1237" s="291" t="n">
        <f aca="false">F1235+1</f>
        <v>624</v>
      </c>
      <c r="G1237" s="292" t="str">
        <f aca="false">IF(A1237="","",IF(A1237="S","",IF(A1237=0,"","tisk")))</f>
        <v/>
      </c>
      <c r="H1237" s="267" t="n">
        <f aca="false">1000*ROUND(E1237,3)-1000*E1237</f>
        <v>0</v>
      </c>
      <c r="I1237" s="293" t="str">
        <f aca="false">IF(A1237="Díl:","díl","")</f>
        <v/>
      </c>
      <c r="J1237" s="319"/>
      <c r="L1237" s="270"/>
    </row>
    <row r="1238" customFormat="false" ht="12.75" hidden="true" customHeight="false" outlineLevel="0" collapsed="false">
      <c r="A1238" s="276"/>
      <c r="B1238" s="276"/>
      <c r="C1238" s="277" t="str">
        <f aca="true">IF(ISNUMBER(E1237)=TRUE(),INDIRECT(ADDRESS($F1237,16,4,1,$F$3)),"")</f>
        <v/>
      </c>
      <c r="D1238" s="278"/>
      <c r="E1238" s="279"/>
      <c r="F1238" s="280"/>
      <c r="G1238" s="281" t="str">
        <f aca="false">IF(C1238="","",IF(C1238=0,"","tisk"))</f>
        <v/>
      </c>
      <c r="H1238" s="318"/>
      <c r="I1238" s="170"/>
      <c r="J1238" s="319"/>
      <c r="L1238" s="270"/>
    </row>
    <row r="1239" customFormat="false" ht="12.75" hidden="true" customHeight="false" outlineLevel="0" collapsed="false">
      <c r="A1239" s="287" t="n">
        <f aca="true">INDIRECT(ADDRESS($F1239,1,4,1,$F$3))</f>
        <v>0</v>
      </c>
      <c r="B1239" s="287" t="n">
        <f aca="true">INDIRECT(ADDRESS($F1239,2,4,1,$F$3))</f>
        <v>0</v>
      </c>
      <c r="C1239" s="288" t="n">
        <f aca="true">INDIRECT(ADDRESS($F1239,3,4,1,$F$3))</f>
        <v>0</v>
      </c>
      <c r="D1239" s="289" t="n">
        <f aca="true">INDIRECT(ADDRESS($F1239,4,4,1,$F$3))</f>
        <v>0</v>
      </c>
      <c r="E1239" s="290" t="n">
        <f aca="true">INDIRECT(ADDRESS($F1239,5,4,1,$F$3))</f>
        <v>0</v>
      </c>
      <c r="F1239" s="291" t="n">
        <f aca="false">F1237+1</f>
        <v>625</v>
      </c>
      <c r="G1239" s="292" t="str">
        <f aca="false">IF(A1239="","",IF(A1239="S","",IF(A1239=0,"","tisk")))</f>
        <v/>
      </c>
      <c r="H1239" s="267" t="n">
        <f aca="false">1000*ROUND(E1239,3)-1000*E1239</f>
        <v>0</v>
      </c>
      <c r="I1239" s="293" t="str">
        <f aca="false">IF(A1239="Díl:","díl","")</f>
        <v/>
      </c>
      <c r="J1239" s="319"/>
      <c r="L1239" s="270"/>
    </row>
    <row r="1240" customFormat="false" ht="12.75" hidden="true" customHeight="false" outlineLevel="0" collapsed="false">
      <c r="A1240" s="276"/>
      <c r="B1240" s="276"/>
      <c r="C1240" s="277" t="str">
        <f aca="true">IF(ISNUMBER(E1239)=TRUE(),INDIRECT(ADDRESS($F1239,16,4,1,$F$3)),"")</f>
        <v/>
      </c>
      <c r="D1240" s="278"/>
      <c r="E1240" s="279"/>
      <c r="F1240" s="280"/>
      <c r="G1240" s="281" t="str">
        <f aca="false">IF(C1240="","",IF(C1240=0,"","tisk"))</f>
        <v/>
      </c>
      <c r="H1240" s="318"/>
      <c r="I1240" s="170"/>
      <c r="J1240" s="319"/>
      <c r="L1240" s="270"/>
    </row>
    <row r="1241" customFormat="false" ht="12.75" hidden="true" customHeight="false" outlineLevel="0" collapsed="false">
      <c r="A1241" s="287" t="n">
        <f aca="true">INDIRECT(ADDRESS($F1241,1,4,1,$F$3))</f>
        <v>0</v>
      </c>
      <c r="B1241" s="287" t="n">
        <f aca="true">INDIRECT(ADDRESS($F1241,2,4,1,$F$3))</f>
        <v>0</v>
      </c>
      <c r="C1241" s="288" t="n">
        <f aca="true">INDIRECT(ADDRESS($F1241,3,4,1,$F$3))</f>
        <v>0</v>
      </c>
      <c r="D1241" s="289" t="n">
        <f aca="true">INDIRECT(ADDRESS($F1241,4,4,1,$F$3))</f>
        <v>0</v>
      </c>
      <c r="E1241" s="290" t="n">
        <f aca="true">INDIRECT(ADDRESS($F1241,5,4,1,$F$3))</f>
        <v>0</v>
      </c>
      <c r="F1241" s="291" t="n">
        <f aca="false">F1239+1</f>
        <v>626</v>
      </c>
      <c r="G1241" s="292" t="str">
        <f aca="false">IF(A1241="","",IF(A1241="S","",IF(A1241=0,"","tisk")))</f>
        <v/>
      </c>
      <c r="H1241" s="267" t="n">
        <f aca="false">1000*ROUND(E1241,3)-1000*E1241</f>
        <v>0</v>
      </c>
      <c r="I1241" s="293" t="str">
        <f aca="false">IF(A1241="Díl:","díl","")</f>
        <v/>
      </c>
      <c r="J1241" s="319"/>
      <c r="L1241" s="270"/>
    </row>
    <row r="1242" customFormat="false" ht="12.75" hidden="true" customHeight="false" outlineLevel="0" collapsed="false">
      <c r="A1242" s="276"/>
      <c r="B1242" s="276"/>
      <c r="C1242" s="277" t="str">
        <f aca="true">IF(ISNUMBER(E1241)=TRUE(),INDIRECT(ADDRESS($F1241,16,4,1,$F$3)),"")</f>
        <v/>
      </c>
      <c r="D1242" s="278"/>
      <c r="E1242" s="279"/>
      <c r="F1242" s="280"/>
      <c r="G1242" s="281" t="str">
        <f aca="false">IF(C1242="","",IF(C1242=0,"","tisk"))</f>
        <v/>
      </c>
      <c r="H1242" s="318"/>
      <c r="I1242" s="170"/>
      <c r="J1242" s="319"/>
      <c r="L1242" s="270"/>
    </row>
    <row r="1243" customFormat="false" ht="12.75" hidden="true" customHeight="false" outlineLevel="0" collapsed="false">
      <c r="A1243" s="287" t="n">
        <f aca="true">INDIRECT(ADDRESS($F1243,1,4,1,$F$3))</f>
        <v>0</v>
      </c>
      <c r="B1243" s="287" t="n">
        <f aca="true">INDIRECT(ADDRESS($F1243,2,4,1,$F$3))</f>
        <v>0</v>
      </c>
      <c r="C1243" s="288" t="n">
        <f aca="true">INDIRECT(ADDRESS($F1243,3,4,1,$F$3))</f>
        <v>0</v>
      </c>
      <c r="D1243" s="289" t="n">
        <f aca="true">INDIRECT(ADDRESS($F1243,4,4,1,$F$3))</f>
        <v>0</v>
      </c>
      <c r="E1243" s="290" t="n">
        <f aca="true">INDIRECT(ADDRESS($F1243,5,4,1,$F$3))</f>
        <v>0</v>
      </c>
      <c r="F1243" s="291" t="n">
        <f aca="false">F1241+1</f>
        <v>627</v>
      </c>
      <c r="G1243" s="292" t="str">
        <f aca="false">IF(A1243="","",IF(A1243="S","",IF(A1243=0,"","tisk")))</f>
        <v/>
      </c>
      <c r="H1243" s="267" t="n">
        <f aca="false">1000*ROUND(E1243,3)-1000*E1243</f>
        <v>0</v>
      </c>
      <c r="I1243" s="293" t="str">
        <f aca="false">IF(A1243="Díl:","díl","")</f>
        <v/>
      </c>
      <c r="J1243" s="319"/>
      <c r="L1243" s="270"/>
    </row>
    <row r="1244" customFormat="false" ht="12.75" hidden="true" customHeight="false" outlineLevel="0" collapsed="false">
      <c r="A1244" s="276"/>
      <c r="B1244" s="276"/>
      <c r="C1244" s="277" t="str">
        <f aca="true">IF(ISNUMBER(E1243)=TRUE(),INDIRECT(ADDRESS($F1243,16,4,1,$F$3)),"")</f>
        <v/>
      </c>
      <c r="D1244" s="278"/>
      <c r="E1244" s="279"/>
      <c r="F1244" s="280"/>
      <c r="G1244" s="281" t="str">
        <f aca="false">IF(C1244="","",IF(C1244=0,"","tisk"))</f>
        <v/>
      </c>
      <c r="H1244" s="318"/>
      <c r="I1244" s="170"/>
      <c r="J1244" s="319"/>
      <c r="L1244" s="270"/>
    </row>
    <row r="1245" customFormat="false" ht="12.75" hidden="true" customHeight="false" outlineLevel="0" collapsed="false">
      <c r="A1245" s="287" t="n">
        <f aca="true">INDIRECT(ADDRESS($F1245,1,4,1,$F$3))</f>
        <v>0</v>
      </c>
      <c r="B1245" s="287" t="n">
        <f aca="true">INDIRECT(ADDRESS($F1245,2,4,1,$F$3))</f>
        <v>0</v>
      </c>
      <c r="C1245" s="288" t="n">
        <f aca="true">INDIRECT(ADDRESS($F1245,3,4,1,$F$3))</f>
        <v>0</v>
      </c>
      <c r="D1245" s="289" t="n">
        <f aca="true">INDIRECT(ADDRESS($F1245,4,4,1,$F$3))</f>
        <v>0</v>
      </c>
      <c r="E1245" s="290" t="n">
        <f aca="true">INDIRECT(ADDRESS($F1245,5,4,1,$F$3))</f>
        <v>0</v>
      </c>
      <c r="F1245" s="291" t="n">
        <f aca="false">F1243+1</f>
        <v>628</v>
      </c>
      <c r="G1245" s="292" t="str">
        <f aca="false">IF(A1245="","",IF(A1245="S","",IF(A1245=0,"","tisk")))</f>
        <v/>
      </c>
      <c r="H1245" s="267" t="n">
        <f aca="false">1000*ROUND(E1245,3)-1000*E1245</f>
        <v>0</v>
      </c>
      <c r="I1245" s="293" t="str">
        <f aca="false">IF(A1245="Díl:","díl","")</f>
        <v/>
      </c>
      <c r="J1245" s="319"/>
      <c r="L1245" s="270"/>
    </row>
    <row r="1246" customFormat="false" ht="12.75" hidden="true" customHeight="false" outlineLevel="0" collapsed="false">
      <c r="A1246" s="276"/>
      <c r="B1246" s="276"/>
      <c r="C1246" s="277" t="str">
        <f aca="true">IF(ISNUMBER(E1245)=TRUE(),INDIRECT(ADDRESS($F1245,16,4,1,$F$3)),"")</f>
        <v/>
      </c>
      <c r="D1246" s="278"/>
      <c r="E1246" s="279"/>
      <c r="F1246" s="280"/>
      <c r="G1246" s="281" t="str">
        <f aca="false">IF(C1246="","",IF(C1246=0,"","tisk"))</f>
        <v/>
      </c>
      <c r="H1246" s="318"/>
      <c r="I1246" s="170"/>
      <c r="J1246" s="319"/>
      <c r="L1246" s="270"/>
    </row>
    <row r="1247" customFormat="false" ht="12.75" hidden="true" customHeight="false" outlineLevel="0" collapsed="false">
      <c r="A1247" s="287" t="n">
        <f aca="true">INDIRECT(ADDRESS($F1247,1,4,1,$F$3))</f>
        <v>0</v>
      </c>
      <c r="B1247" s="287" t="n">
        <f aca="true">INDIRECT(ADDRESS($F1247,2,4,1,$F$3))</f>
        <v>0</v>
      </c>
      <c r="C1247" s="288" t="n">
        <f aca="true">INDIRECT(ADDRESS($F1247,3,4,1,$F$3))</f>
        <v>0</v>
      </c>
      <c r="D1247" s="289" t="n">
        <f aca="true">INDIRECT(ADDRESS($F1247,4,4,1,$F$3))</f>
        <v>0</v>
      </c>
      <c r="E1247" s="290" t="n">
        <f aca="true">INDIRECT(ADDRESS($F1247,5,4,1,$F$3))</f>
        <v>0</v>
      </c>
      <c r="F1247" s="291" t="n">
        <f aca="false">F1245+1</f>
        <v>629</v>
      </c>
      <c r="G1247" s="292" t="str">
        <f aca="false">IF(A1247="","",IF(A1247="S","",IF(A1247=0,"","tisk")))</f>
        <v/>
      </c>
      <c r="H1247" s="267" t="n">
        <f aca="false">1000*ROUND(E1247,3)-1000*E1247</f>
        <v>0</v>
      </c>
      <c r="I1247" s="293" t="str">
        <f aca="false">IF(A1247="Díl:","díl","")</f>
        <v/>
      </c>
      <c r="J1247" s="319"/>
      <c r="L1247" s="270"/>
    </row>
    <row r="1248" customFormat="false" ht="12.75" hidden="true" customHeight="false" outlineLevel="0" collapsed="false">
      <c r="A1248" s="276"/>
      <c r="B1248" s="276"/>
      <c r="C1248" s="277" t="str">
        <f aca="true">IF(ISNUMBER(E1247)=TRUE(),INDIRECT(ADDRESS($F1247,16,4,1,$F$3)),"")</f>
        <v/>
      </c>
      <c r="D1248" s="278"/>
      <c r="E1248" s="279"/>
      <c r="F1248" s="280"/>
      <c r="G1248" s="281" t="str">
        <f aca="false">IF(C1248="","",IF(C1248=0,"","tisk"))</f>
        <v/>
      </c>
      <c r="H1248" s="318"/>
      <c r="I1248" s="170"/>
      <c r="J1248" s="319"/>
      <c r="L1248" s="270"/>
    </row>
    <row r="1249" customFormat="false" ht="12.75" hidden="true" customHeight="false" outlineLevel="0" collapsed="false">
      <c r="A1249" s="287" t="n">
        <f aca="true">INDIRECT(ADDRESS($F1249,1,4,1,$F$3))</f>
        <v>0</v>
      </c>
      <c r="B1249" s="287" t="n">
        <f aca="true">INDIRECT(ADDRESS($F1249,2,4,1,$F$3))</f>
        <v>0</v>
      </c>
      <c r="C1249" s="288" t="n">
        <f aca="true">INDIRECT(ADDRESS($F1249,3,4,1,$F$3))</f>
        <v>0</v>
      </c>
      <c r="D1249" s="289" t="n">
        <f aca="true">INDIRECT(ADDRESS($F1249,4,4,1,$F$3))</f>
        <v>0</v>
      </c>
      <c r="E1249" s="290" t="n">
        <f aca="true">INDIRECT(ADDRESS($F1249,5,4,1,$F$3))</f>
        <v>0</v>
      </c>
      <c r="F1249" s="291" t="n">
        <f aca="false">F1247+1</f>
        <v>630</v>
      </c>
      <c r="G1249" s="292" t="str">
        <f aca="false">IF(A1249="","",IF(A1249="S","",IF(A1249=0,"","tisk")))</f>
        <v/>
      </c>
      <c r="H1249" s="267" t="n">
        <f aca="false">1000*ROUND(E1249,3)-1000*E1249</f>
        <v>0</v>
      </c>
      <c r="I1249" s="293" t="str">
        <f aca="false">IF(A1249="Díl:","díl","")</f>
        <v/>
      </c>
      <c r="J1249" s="319"/>
      <c r="L1249" s="270"/>
    </row>
    <row r="1250" customFormat="false" ht="12.75" hidden="true" customHeight="false" outlineLevel="0" collapsed="false">
      <c r="A1250" s="276"/>
      <c r="B1250" s="276"/>
      <c r="C1250" s="277" t="str">
        <f aca="true">IF(ISNUMBER(E1249)=TRUE(),INDIRECT(ADDRESS($F1249,16,4,1,$F$3)),"")</f>
        <v/>
      </c>
      <c r="D1250" s="278"/>
      <c r="E1250" s="279"/>
      <c r="F1250" s="280"/>
      <c r="G1250" s="281" t="str">
        <f aca="false">IF(C1250="","",IF(C1250=0,"","tisk"))</f>
        <v/>
      </c>
      <c r="H1250" s="318"/>
      <c r="I1250" s="170"/>
      <c r="J1250" s="319"/>
      <c r="L1250" s="270"/>
    </row>
    <row r="1251" customFormat="false" ht="12.75" hidden="true" customHeight="false" outlineLevel="0" collapsed="false">
      <c r="A1251" s="287" t="n">
        <f aca="true">INDIRECT(ADDRESS($F1251,1,4,1,$F$3))</f>
        <v>0</v>
      </c>
      <c r="B1251" s="287" t="n">
        <f aca="true">INDIRECT(ADDRESS($F1251,2,4,1,$F$3))</f>
        <v>0</v>
      </c>
      <c r="C1251" s="288" t="n">
        <f aca="true">INDIRECT(ADDRESS($F1251,3,4,1,$F$3))</f>
        <v>0</v>
      </c>
      <c r="D1251" s="289" t="n">
        <f aca="true">INDIRECT(ADDRESS($F1251,4,4,1,$F$3))</f>
        <v>0</v>
      </c>
      <c r="E1251" s="290" t="n">
        <f aca="true">INDIRECT(ADDRESS($F1251,5,4,1,$F$3))</f>
        <v>0</v>
      </c>
      <c r="F1251" s="291" t="n">
        <f aca="false">F1249+1</f>
        <v>631</v>
      </c>
      <c r="G1251" s="292" t="str">
        <f aca="false">IF(A1251="","",IF(A1251="S","",IF(A1251=0,"","tisk")))</f>
        <v/>
      </c>
      <c r="H1251" s="267" t="n">
        <f aca="false">1000*ROUND(E1251,3)-1000*E1251</f>
        <v>0</v>
      </c>
      <c r="I1251" s="293" t="str">
        <f aca="false">IF(A1251="Díl:","díl","")</f>
        <v/>
      </c>
      <c r="J1251" s="319"/>
      <c r="L1251" s="270"/>
    </row>
    <row r="1252" customFormat="false" ht="12.75" hidden="true" customHeight="false" outlineLevel="0" collapsed="false">
      <c r="A1252" s="276"/>
      <c r="B1252" s="276"/>
      <c r="C1252" s="277" t="str">
        <f aca="true">IF(ISNUMBER(E1251)=TRUE(),INDIRECT(ADDRESS($F1251,16,4,1,$F$3)),"")</f>
        <v/>
      </c>
      <c r="D1252" s="278"/>
      <c r="E1252" s="279"/>
      <c r="F1252" s="280"/>
      <c r="G1252" s="281" t="str">
        <f aca="false">IF(C1252="","",IF(C1252=0,"","tisk"))</f>
        <v/>
      </c>
      <c r="H1252" s="318"/>
      <c r="I1252" s="170"/>
      <c r="J1252" s="319"/>
      <c r="L1252" s="270"/>
    </row>
    <row r="1253" customFormat="false" ht="12.75" hidden="true" customHeight="false" outlineLevel="0" collapsed="false">
      <c r="A1253" s="287" t="n">
        <f aca="true">INDIRECT(ADDRESS($F1253,1,4,1,$F$3))</f>
        <v>0</v>
      </c>
      <c r="B1253" s="287" t="n">
        <f aca="true">INDIRECT(ADDRESS($F1253,2,4,1,$F$3))</f>
        <v>0</v>
      </c>
      <c r="C1253" s="288" t="n">
        <f aca="true">INDIRECT(ADDRESS($F1253,3,4,1,$F$3))</f>
        <v>0</v>
      </c>
      <c r="D1253" s="289" t="n">
        <f aca="true">INDIRECT(ADDRESS($F1253,4,4,1,$F$3))</f>
        <v>0</v>
      </c>
      <c r="E1253" s="290" t="n">
        <f aca="true">INDIRECT(ADDRESS($F1253,5,4,1,$F$3))</f>
        <v>0</v>
      </c>
      <c r="F1253" s="291" t="n">
        <f aca="false">F1251+1</f>
        <v>632</v>
      </c>
      <c r="G1253" s="292" t="str">
        <f aca="false">IF(A1253="","",IF(A1253="S","",IF(A1253=0,"","tisk")))</f>
        <v/>
      </c>
      <c r="H1253" s="267" t="n">
        <f aca="false">1000*ROUND(E1253,3)-1000*E1253</f>
        <v>0</v>
      </c>
      <c r="I1253" s="293" t="str">
        <f aca="false">IF(A1253="Díl:","díl","")</f>
        <v/>
      </c>
      <c r="J1253" s="319"/>
      <c r="L1253" s="270"/>
    </row>
    <row r="1254" customFormat="false" ht="12.75" hidden="true" customHeight="false" outlineLevel="0" collapsed="false">
      <c r="A1254" s="276"/>
      <c r="B1254" s="276"/>
      <c r="C1254" s="277" t="str">
        <f aca="true">IF(ISNUMBER(E1253)=TRUE(),INDIRECT(ADDRESS($F1253,16,4,1,$F$3)),"")</f>
        <v/>
      </c>
      <c r="D1254" s="278"/>
      <c r="E1254" s="279"/>
      <c r="F1254" s="280"/>
      <c r="G1254" s="281" t="str">
        <f aca="false">IF(C1254="","",IF(C1254=0,"","tisk"))</f>
        <v/>
      </c>
      <c r="H1254" s="318"/>
      <c r="I1254" s="170"/>
      <c r="J1254" s="319"/>
      <c r="L1254" s="270"/>
    </row>
    <row r="1255" customFormat="false" ht="12.75" hidden="true" customHeight="false" outlineLevel="0" collapsed="false">
      <c r="A1255" s="287" t="n">
        <f aca="true">INDIRECT(ADDRESS($F1255,1,4,1,$F$3))</f>
        <v>0</v>
      </c>
      <c r="B1255" s="287" t="n">
        <f aca="true">INDIRECT(ADDRESS($F1255,2,4,1,$F$3))</f>
        <v>0</v>
      </c>
      <c r="C1255" s="288" t="n">
        <f aca="true">INDIRECT(ADDRESS($F1255,3,4,1,$F$3))</f>
        <v>0</v>
      </c>
      <c r="D1255" s="289" t="n">
        <f aca="true">INDIRECT(ADDRESS($F1255,4,4,1,$F$3))</f>
        <v>0</v>
      </c>
      <c r="E1255" s="290" t="n">
        <f aca="true">INDIRECT(ADDRESS($F1255,5,4,1,$F$3))</f>
        <v>0</v>
      </c>
      <c r="F1255" s="291" t="n">
        <f aca="false">F1253+1</f>
        <v>633</v>
      </c>
      <c r="G1255" s="292" t="str">
        <f aca="false">IF(A1255="","",IF(A1255="S","",IF(A1255=0,"","tisk")))</f>
        <v/>
      </c>
      <c r="H1255" s="267" t="n">
        <f aca="false">1000*ROUND(E1255,3)-1000*E1255</f>
        <v>0</v>
      </c>
      <c r="I1255" s="293" t="str">
        <f aca="false">IF(A1255="Díl:","díl","")</f>
        <v/>
      </c>
      <c r="J1255" s="319"/>
      <c r="L1255" s="270"/>
    </row>
    <row r="1256" customFormat="false" ht="12.75" hidden="true" customHeight="false" outlineLevel="0" collapsed="false">
      <c r="A1256" s="276"/>
      <c r="B1256" s="276"/>
      <c r="C1256" s="277" t="str">
        <f aca="true">IF(ISNUMBER(E1255)=TRUE(),INDIRECT(ADDRESS($F1255,16,4,1,$F$3)),"")</f>
        <v/>
      </c>
      <c r="D1256" s="278"/>
      <c r="E1256" s="279"/>
      <c r="F1256" s="280"/>
      <c r="G1256" s="281" t="str">
        <f aca="false">IF(C1256="","",IF(C1256=0,"","tisk"))</f>
        <v/>
      </c>
      <c r="H1256" s="318"/>
      <c r="I1256" s="170"/>
      <c r="J1256" s="319"/>
      <c r="L1256" s="270"/>
    </row>
    <row r="1257" customFormat="false" ht="12.75" hidden="true" customHeight="false" outlineLevel="0" collapsed="false">
      <c r="A1257" s="287" t="n">
        <f aca="true">INDIRECT(ADDRESS($F1257,1,4,1,$F$3))</f>
        <v>0</v>
      </c>
      <c r="B1257" s="287" t="n">
        <f aca="true">INDIRECT(ADDRESS($F1257,2,4,1,$F$3))</f>
        <v>0</v>
      </c>
      <c r="C1257" s="288" t="n">
        <f aca="true">INDIRECT(ADDRESS($F1257,3,4,1,$F$3))</f>
        <v>0</v>
      </c>
      <c r="D1257" s="289" t="n">
        <f aca="true">INDIRECT(ADDRESS($F1257,4,4,1,$F$3))</f>
        <v>0</v>
      </c>
      <c r="E1257" s="290" t="n">
        <f aca="true">INDIRECT(ADDRESS($F1257,5,4,1,$F$3))</f>
        <v>0</v>
      </c>
      <c r="F1257" s="291" t="n">
        <f aca="false">F1255+1</f>
        <v>634</v>
      </c>
      <c r="G1257" s="292" t="str">
        <f aca="false">IF(A1257="","",IF(A1257="S","",IF(A1257=0,"","tisk")))</f>
        <v/>
      </c>
      <c r="H1257" s="267" t="n">
        <f aca="false">1000*ROUND(E1257,3)-1000*E1257</f>
        <v>0</v>
      </c>
      <c r="I1257" s="293" t="str">
        <f aca="false">IF(A1257="Díl:","díl","")</f>
        <v/>
      </c>
      <c r="J1257" s="319"/>
      <c r="L1257" s="270"/>
    </row>
    <row r="1258" customFormat="false" ht="12.75" hidden="true" customHeight="false" outlineLevel="0" collapsed="false">
      <c r="A1258" s="276"/>
      <c r="B1258" s="276"/>
      <c r="C1258" s="277" t="str">
        <f aca="true">IF(ISNUMBER(E1257)=TRUE(),INDIRECT(ADDRESS($F1257,16,4,1,$F$3)),"")</f>
        <v/>
      </c>
      <c r="D1258" s="278"/>
      <c r="E1258" s="279"/>
      <c r="F1258" s="280"/>
      <c r="G1258" s="281" t="str">
        <f aca="false">IF(C1258="","",IF(C1258=0,"","tisk"))</f>
        <v/>
      </c>
      <c r="H1258" s="318"/>
      <c r="I1258" s="170"/>
      <c r="J1258" s="319"/>
      <c r="L1258" s="270"/>
    </row>
    <row r="1259" customFormat="false" ht="12.75" hidden="true" customHeight="false" outlineLevel="0" collapsed="false">
      <c r="A1259" s="287" t="n">
        <f aca="true">INDIRECT(ADDRESS($F1259,1,4,1,$F$3))</f>
        <v>0</v>
      </c>
      <c r="B1259" s="287" t="n">
        <f aca="true">INDIRECT(ADDRESS($F1259,2,4,1,$F$3))</f>
        <v>0</v>
      </c>
      <c r="C1259" s="288" t="n">
        <f aca="true">INDIRECT(ADDRESS($F1259,3,4,1,$F$3))</f>
        <v>0</v>
      </c>
      <c r="D1259" s="289" t="n">
        <f aca="true">INDIRECT(ADDRESS($F1259,4,4,1,$F$3))</f>
        <v>0</v>
      </c>
      <c r="E1259" s="290" t="n">
        <f aca="true">INDIRECT(ADDRESS($F1259,5,4,1,$F$3))</f>
        <v>0</v>
      </c>
      <c r="F1259" s="291" t="n">
        <f aca="false">F1257+1</f>
        <v>635</v>
      </c>
      <c r="G1259" s="292" t="str">
        <f aca="false">IF(A1259="","",IF(A1259="S","",IF(A1259=0,"","tisk")))</f>
        <v/>
      </c>
      <c r="H1259" s="267" t="n">
        <f aca="false">1000*ROUND(E1259,3)-1000*E1259</f>
        <v>0</v>
      </c>
      <c r="I1259" s="293" t="str">
        <f aca="false">IF(A1259="Díl:","díl","")</f>
        <v/>
      </c>
      <c r="J1259" s="319"/>
      <c r="L1259" s="270"/>
    </row>
    <row r="1260" customFormat="false" ht="12.75" hidden="true" customHeight="false" outlineLevel="0" collapsed="false">
      <c r="A1260" s="276"/>
      <c r="B1260" s="276"/>
      <c r="C1260" s="277" t="str">
        <f aca="true">IF(ISNUMBER(E1259)=TRUE(),INDIRECT(ADDRESS($F1259,16,4,1,$F$3)),"")</f>
        <v/>
      </c>
      <c r="D1260" s="278"/>
      <c r="E1260" s="279"/>
      <c r="F1260" s="280"/>
      <c r="G1260" s="281" t="str">
        <f aca="false">IF(C1260="","",IF(C1260=0,"","tisk"))</f>
        <v/>
      </c>
      <c r="H1260" s="318"/>
      <c r="I1260" s="170"/>
      <c r="J1260" s="319"/>
      <c r="L1260" s="270"/>
    </row>
    <row r="1261" customFormat="false" ht="12.75" hidden="true" customHeight="false" outlineLevel="0" collapsed="false">
      <c r="A1261" s="287" t="n">
        <f aca="true">INDIRECT(ADDRESS($F1261,1,4,1,$F$3))</f>
        <v>0</v>
      </c>
      <c r="B1261" s="287" t="n">
        <f aca="true">INDIRECT(ADDRESS($F1261,2,4,1,$F$3))</f>
        <v>0</v>
      </c>
      <c r="C1261" s="288" t="n">
        <f aca="true">INDIRECT(ADDRESS($F1261,3,4,1,$F$3))</f>
        <v>0</v>
      </c>
      <c r="D1261" s="289" t="n">
        <f aca="true">INDIRECT(ADDRESS($F1261,4,4,1,$F$3))</f>
        <v>0</v>
      </c>
      <c r="E1261" s="290" t="n">
        <f aca="true">INDIRECT(ADDRESS($F1261,5,4,1,$F$3))</f>
        <v>0</v>
      </c>
      <c r="F1261" s="291" t="n">
        <f aca="false">F1259+1</f>
        <v>636</v>
      </c>
      <c r="G1261" s="292" t="str">
        <f aca="false">IF(A1261="","",IF(A1261="S","",IF(A1261=0,"","tisk")))</f>
        <v/>
      </c>
      <c r="H1261" s="267" t="n">
        <f aca="false">1000*ROUND(E1261,3)-1000*E1261</f>
        <v>0</v>
      </c>
      <c r="I1261" s="293" t="str">
        <f aca="false">IF(A1261="Díl:","díl","")</f>
        <v/>
      </c>
      <c r="J1261" s="319"/>
      <c r="L1261" s="270"/>
    </row>
    <row r="1262" customFormat="false" ht="12.75" hidden="true" customHeight="false" outlineLevel="0" collapsed="false">
      <c r="A1262" s="276"/>
      <c r="B1262" s="276"/>
      <c r="C1262" s="277" t="str">
        <f aca="true">IF(ISNUMBER(E1261)=TRUE(),INDIRECT(ADDRESS($F1261,16,4,1,$F$3)),"")</f>
        <v/>
      </c>
      <c r="D1262" s="278"/>
      <c r="E1262" s="279"/>
      <c r="F1262" s="280"/>
      <c r="G1262" s="281" t="str">
        <f aca="false">IF(C1262="","",IF(C1262=0,"","tisk"))</f>
        <v/>
      </c>
      <c r="H1262" s="318"/>
      <c r="I1262" s="170"/>
      <c r="J1262" s="319"/>
      <c r="L1262" s="270"/>
    </row>
    <row r="1263" customFormat="false" ht="12.75" hidden="true" customHeight="false" outlineLevel="0" collapsed="false">
      <c r="A1263" s="287" t="n">
        <f aca="true">INDIRECT(ADDRESS($F1263,1,4,1,$F$3))</f>
        <v>0</v>
      </c>
      <c r="B1263" s="287" t="n">
        <f aca="true">INDIRECT(ADDRESS($F1263,2,4,1,$F$3))</f>
        <v>0</v>
      </c>
      <c r="C1263" s="288" t="n">
        <f aca="true">INDIRECT(ADDRESS($F1263,3,4,1,$F$3))</f>
        <v>0</v>
      </c>
      <c r="D1263" s="289" t="n">
        <f aca="true">INDIRECT(ADDRESS($F1263,4,4,1,$F$3))</f>
        <v>0</v>
      </c>
      <c r="E1263" s="290" t="n">
        <f aca="true">INDIRECT(ADDRESS($F1263,5,4,1,$F$3))</f>
        <v>0</v>
      </c>
      <c r="F1263" s="291" t="n">
        <f aca="false">F1261+1</f>
        <v>637</v>
      </c>
      <c r="G1263" s="292" t="str">
        <f aca="false">IF(A1263="","",IF(A1263="S","",IF(A1263=0,"","tisk")))</f>
        <v/>
      </c>
      <c r="H1263" s="267" t="n">
        <f aca="false">1000*ROUND(E1263,3)-1000*E1263</f>
        <v>0</v>
      </c>
      <c r="I1263" s="293" t="str">
        <f aca="false">IF(A1263="Díl:","díl","")</f>
        <v/>
      </c>
      <c r="J1263" s="319"/>
      <c r="L1263" s="270"/>
    </row>
    <row r="1264" customFormat="false" ht="12.75" hidden="true" customHeight="false" outlineLevel="0" collapsed="false">
      <c r="A1264" s="276"/>
      <c r="B1264" s="276"/>
      <c r="C1264" s="277" t="str">
        <f aca="true">IF(ISNUMBER(E1263)=TRUE(),INDIRECT(ADDRESS($F1263,16,4,1,$F$3)),"")</f>
        <v/>
      </c>
      <c r="D1264" s="278"/>
      <c r="E1264" s="279"/>
      <c r="F1264" s="280"/>
      <c r="G1264" s="281" t="str">
        <f aca="false">IF(C1264="","",IF(C1264=0,"","tisk"))</f>
        <v/>
      </c>
      <c r="H1264" s="318"/>
      <c r="I1264" s="170"/>
      <c r="J1264" s="319"/>
      <c r="L1264" s="270"/>
    </row>
    <row r="1265" customFormat="false" ht="12.75" hidden="true" customHeight="false" outlineLevel="0" collapsed="false">
      <c r="A1265" s="287" t="n">
        <f aca="true">INDIRECT(ADDRESS($F1265,1,4,1,$F$3))</f>
        <v>0</v>
      </c>
      <c r="B1265" s="287" t="n">
        <f aca="true">INDIRECT(ADDRESS($F1265,2,4,1,$F$3))</f>
        <v>0</v>
      </c>
      <c r="C1265" s="288" t="n">
        <f aca="true">INDIRECT(ADDRESS($F1265,3,4,1,$F$3))</f>
        <v>0</v>
      </c>
      <c r="D1265" s="289" t="n">
        <f aca="true">INDIRECT(ADDRESS($F1265,4,4,1,$F$3))</f>
        <v>0</v>
      </c>
      <c r="E1265" s="290" t="n">
        <f aca="true">INDIRECT(ADDRESS($F1265,5,4,1,$F$3))</f>
        <v>0</v>
      </c>
      <c r="F1265" s="291" t="n">
        <f aca="false">F1263+1</f>
        <v>638</v>
      </c>
      <c r="G1265" s="292" t="str">
        <f aca="false">IF(A1265="","",IF(A1265="S","",IF(A1265=0,"","tisk")))</f>
        <v/>
      </c>
      <c r="H1265" s="267" t="n">
        <f aca="false">1000*ROUND(E1265,3)-1000*E1265</f>
        <v>0</v>
      </c>
      <c r="I1265" s="293" t="str">
        <f aca="false">IF(A1265="Díl:","díl","")</f>
        <v/>
      </c>
      <c r="J1265" s="319"/>
      <c r="L1265" s="270"/>
    </row>
    <row r="1266" customFormat="false" ht="12.75" hidden="true" customHeight="false" outlineLevel="0" collapsed="false">
      <c r="A1266" s="276"/>
      <c r="B1266" s="276"/>
      <c r="C1266" s="277" t="str">
        <f aca="true">IF(ISNUMBER(E1265)=TRUE(),INDIRECT(ADDRESS($F1265,16,4,1,$F$3)),"")</f>
        <v/>
      </c>
      <c r="D1266" s="278"/>
      <c r="E1266" s="279"/>
      <c r="F1266" s="280"/>
      <c r="G1266" s="281" t="str">
        <f aca="false">IF(C1266="","",IF(C1266=0,"","tisk"))</f>
        <v/>
      </c>
      <c r="H1266" s="318"/>
      <c r="I1266" s="170"/>
      <c r="J1266" s="319"/>
      <c r="L1266" s="270"/>
    </row>
    <row r="1267" customFormat="false" ht="12.75" hidden="true" customHeight="false" outlineLevel="0" collapsed="false">
      <c r="A1267" s="287" t="n">
        <f aca="true">INDIRECT(ADDRESS($F1267,1,4,1,$F$3))</f>
        <v>0</v>
      </c>
      <c r="B1267" s="287" t="n">
        <f aca="true">INDIRECT(ADDRESS($F1267,2,4,1,$F$3))</f>
        <v>0</v>
      </c>
      <c r="C1267" s="288" t="n">
        <f aca="true">INDIRECT(ADDRESS($F1267,3,4,1,$F$3))</f>
        <v>0</v>
      </c>
      <c r="D1267" s="289" t="n">
        <f aca="true">INDIRECT(ADDRESS($F1267,4,4,1,$F$3))</f>
        <v>0</v>
      </c>
      <c r="E1267" s="290" t="n">
        <f aca="true">INDIRECT(ADDRESS($F1267,5,4,1,$F$3))</f>
        <v>0</v>
      </c>
      <c r="F1267" s="291" t="n">
        <f aca="false">F1265+1</f>
        <v>639</v>
      </c>
      <c r="G1267" s="292" t="str">
        <f aca="false">IF(A1267="","",IF(A1267="S","",IF(A1267=0,"","tisk")))</f>
        <v/>
      </c>
      <c r="H1267" s="267" t="n">
        <f aca="false">1000*ROUND(E1267,3)-1000*E1267</f>
        <v>0</v>
      </c>
      <c r="I1267" s="293" t="str">
        <f aca="false">IF(A1267="Díl:","díl","")</f>
        <v/>
      </c>
      <c r="J1267" s="319"/>
      <c r="L1267" s="270"/>
    </row>
    <row r="1268" customFormat="false" ht="12.75" hidden="true" customHeight="false" outlineLevel="0" collapsed="false">
      <c r="A1268" s="276"/>
      <c r="B1268" s="276"/>
      <c r="C1268" s="277" t="str">
        <f aca="true">IF(ISNUMBER(E1267)=TRUE(),INDIRECT(ADDRESS($F1267,16,4,1,$F$3)),"")</f>
        <v/>
      </c>
      <c r="D1268" s="278"/>
      <c r="E1268" s="279"/>
      <c r="F1268" s="280"/>
      <c r="G1268" s="281" t="str">
        <f aca="false">IF(C1268="","",IF(C1268=0,"","tisk"))</f>
        <v/>
      </c>
      <c r="H1268" s="318"/>
      <c r="I1268" s="170"/>
      <c r="J1268" s="319"/>
      <c r="L1268" s="270"/>
    </row>
    <row r="1269" customFormat="false" ht="12.75" hidden="true" customHeight="false" outlineLevel="0" collapsed="false">
      <c r="A1269" s="287" t="n">
        <f aca="true">INDIRECT(ADDRESS($F1269,1,4,1,$F$3))</f>
        <v>0</v>
      </c>
      <c r="B1269" s="287" t="n">
        <f aca="true">INDIRECT(ADDRESS($F1269,2,4,1,$F$3))</f>
        <v>0</v>
      </c>
      <c r="C1269" s="288" t="n">
        <f aca="true">INDIRECT(ADDRESS($F1269,3,4,1,$F$3))</f>
        <v>0</v>
      </c>
      <c r="D1269" s="289" t="n">
        <f aca="true">INDIRECT(ADDRESS($F1269,4,4,1,$F$3))</f>
        <v>0</v>
      </c>
      <c r="E1269" s="290" t="n">
        <f aca="true">INDIRECT(ADDRESS($F1269,5,4,1,$F$3))</f>
        <v>0</v>
      </c>
      <c r="F1269" s="291" t="n">
        <f aca="false">F1267+1</f>
        <v>640</v>
      </c>
      <c r="G1269" s="292" t="str">
        <f aca="false">IF(A1269="","",IF(A1269="S","",IF(A1269=0,"","tisk")))</f>
        <v/>
      </c>
      <c r="H1269" s="267" t="n">
        <f aca="false">1000*ROUND(E1269,3)-1000*E1269</f>
        <v>0</v>
      </c>
      <c r="I1269" s="293" t="str">
        <f aca="false">IF(A1269="Díl:","díl","")</f>
        <v/>
      </c>
      <c r="J1269" s="319"/>
      <c r="L1269" s="270"/>
    </row>
    <row r="1270" customFormat="false" ht="12.75" hidden="true" customHeight="false" outlineLevel="0" collapsed="false">
      <c r="A1270" s="276"/>
      <c r="B1270" s="276"/>
      <c r="C1270" s="277" t="str">
        <f aca="true">IF(ISNUMBER(E1269)=TRUE(),INDIRECT(ADDRESS($F1269,16,4,1,$F$3)),"")</f>
        <v/>
      </c>
      <c r="D1270" s="278"/>
      <c r="E1270" s="279"/>
      <c r="F1270" s="280"/>
      <c r="G1270" s="281" t="str">
        <f aca="false">IF(C1270="","",IF(C1270=0,"","tisk"))</f>
        <v/>
      </c>
      <c r="H1270" s="318"/>
      <c r="I1270" s="170"/>
      <c r="J1270" s="319"/>
      <c r="L1270" s="270"/>
    </row>
    <row r="1271" customFormat="false" ht="12.75" hidden="true" customHeight="false" outlineLevel="0" collapsed="false">
      <c r="A1271" s="287" t="n">
        <f aca="true">INDIRECT(ADDRESS($F1271,1,4,1,$F$3))</f>
        <v>0</v>
      </c>
      <c r="B1271" s="287" t="n">
        <f aca="true">INDIRECT(ADDRESS($F1271,2,4,1,$F$3))</f>
        <v>0</v>
      </c>
      <c r="C1271" s="288" t="n">
        <f aca="true">INDIRECT(ADDRESS($F1271,3,4,1,$F$3))</f>
        <v>0</v>
      </c>
      <c r="D1271" s="289" t="n">
        <f aca="true">INDIRECT(ADDRESS($F1271,4,4,1,$F$3))</f>
        <v>0</v>
      </c>
      <c r="E1271" s="290" t="n">
        <f aca="true">INDIRECT(ADDRESS($F1271,5,4,1,$F$3))</f>
        <v>0</v>
      </c>
      <c r="F1271" s="291" t="n">
        <f aca="false">F1269+1</f>
        <v>641</v>
      </c>
      <c r="G1271" s="292" t="str">
        <f aca="false">IF(A1271="","",IF(A1271="S","",IF(A1271=0,"","tisk")))</f>
        <v/>
      </c>
      <c r="H1271" s="267" t="n">
        <f aca="false">1000*ROUND(E1271,3)-1000*E1271</f>
        <v>0</v>
      </c>
      <c r="I1271" s="293" t="str">
        <f aca="false">IF(A1271="Díl:","díl","")</f>
        <v/>
      </c>
      <c r="J1271" s="319"/>
      <c r="L1271" s="270"/>
    </row>
    <row r="1272" customFormat="false" ht="12.75" hidden="true" customHeight="false" outlineLevel="0" collapsed="false">
      <c r="A1272" s="276"/>
      <c r="B1272" s="276"/>
      <c r="C1272" s="277" t="str">
        <f aca="true">IF(ISNUMBER(E1271)=TRUE(),INDIRECT(ADDRESS($F1271,16,4,1,$F$3)),"")</f>
        <v/>
      </c>
      <c r="D1272" s="278"/>
      <c r="E1272" s="279"/>
      <c r="F1272" s="280"/>
      <c r="G1272" s="281" t="str">
        <f aca="false">IF(C1272="","",IF(C1272=0,"","tisk"))</f>
        <v/>
      </c>
      <c r="H1272" s="318"/>
      <c r="I1272" s="170"/>
      <c r="J1272" s="319"/>
      <c r="L1272" s="270"/>
    </row>
    <row r="1273" customFormat="false" ht="12.75" hidden="true" customHeight="false" outlineLevel="0" collapsed="false">
      <c r="A1273" s="287" t="n">
        <f aca="true">INDIRECT(ADDRESS($F1273,1,4,1,$F$3))</f>
        <v>0</v>
      </c>
      <c r="B1273" s="287" t="n">
        <f aca="true">INDIRECT(ADDRESS($F1273,2,4,1,$F$3))</f>
        <v>0</v>
      </c>
      <c r="C1273" s="288" t="n">
        <f aca="true">INDIRECT(ADDRESS($F1273,3,4,1,$F$3))</f>
        <v>0</v>
      </c>
      <c r="D1273" s="289" t="n">
        <f aca="true">INDIRECT(ADDRESS($F1273,4,4,1,$F$3))</f>
        <v>0</v>
      </c>
      <c r="E1273" s="290" t="n">
        <f aca="true">INDIRECT(ADDRESS($F1273,5,4,1,$F$3))</f>
        <v>0</v>
      </c>
      <c r="F1273" s="291" t="n">
        <f aca="false">F1271+1</f>
        <v>642</v>
      </c>
      <c r="G1273" s="292" t="str">
        <f aca="false">IF(A1273="","",IF(A1273="S","",IF(A1273=0,"","tisk")))</f>
        <v/>
      </c>
      <c r="H1273" s="267" t="n">
        <f aca="false">1000*ROUND(E1273,3)-1000*E1273</f>
        <v>0</v>
      </c>
      <c r="I1273" s="293" t="str">
        <f aca="false">IF(A1273="Díl:","díl","")</f>
        <v/>
      </c>
      <c r="J1273" s="319"/>
      <c r="L1273" s="270"/>
    </row>
    <row r="1274" customFormat="false" ht="12.75" hidden="true" customHeight="false" outlineLevel="0" collapsed="false">
      <c r="A1274" s="276"/>
      <c r="B1274" s="276"/>
      <c r="C1274" s="277" t="str">
        <f aca="true">IF(ISNUMBER(E1273)=TRUE(),INDIRECT(ADDRESS($F1273,16,4,1,$F$3)),"")</f>
        <v/>
      </c>
      <c r="D1274" s="278"/>
      <c r="E1274" s="279"/>
      <c r="F1274" s="280"/>
      <c r="G1274" s="281" t="str">
        <f aca="false">IF(C1274="","",IF(C1274=0,"","tisk"))</f>
        <v/>
      </c>
      <c r="H1274" s="318"/>
      <c r="I1274" s="170"/>
      <c r="J1274" s="319"/>
      <c r="L1274" s="270"/>
    </row>
    <row r="1275" customFormat="false" ht="12.75" hidden="true" customHeight="false" outlineLevel="0" collapsed="false">
      <c r="A1275" s="287" t="n">
        <f aca="true">INDIRECT(ADDRESS($F1275,1,4,1,$F$3))</f>
        <v>0</v>
      </c>
      <c r="B1275" s="287" t="n">
        <f aca="true">INDIRECT(ADDRESS($F1275,2,4,1,$F$3))</f>
        <v>0</v>
      </c>
      <c r="C1275" s="288" t="n">
        <f aca="true">INDIRECT(ADDRESS($F1275,3,4,1,$F$3))</f>
        <v>0</v>
      </c>
      <c r="D1275" s="289" t="n">
        <f aca="true">INDIRECT(ADDRESS($F1275,4,4,1,$F$3))</f>
        <v>0</v>
      </c>
      <c r="E1275" s="290" t="n">
        <f aca="true">INDIRECT(ADDRESS($F1275,5,4,1,$F$3))</f>
        <v>0</v>
      </c>
      <c r="F1275" s="291" t="n">
        <f aca="false">F1273+1</f>
        <v>643</v>
      </c>
      <c r="G1275" s="292" t="str">
        <f aca="false">IF(A1275="","",IF(A1275="S","",IF(A1275=0,"","tisk")))</f>
        <v/>
      </c>
      <c r="H1275" s="267" t="n">
        <f aca="false">1000*ROUND(E1275,3)-1000*E1275</f>
        <v>0</v>
      </c>
      <c r="I1275" s="293" t="str">
        <f aca="false">IF(A1275="Díl:","díl","")</f>
        <v/>
      </c>
      <c r="J1275" s="319"/>
      <c r="L1275" s="270"/>
    </row>
    <row r="1276" customFormat="false" ht="12.75" hidden="true" customHeight="false" outlineLevel="0" collapsed="false">
      <c r="A1276" s="276"/>
      <c r="B1276" s="276"/>
      <c r="C1276" s="277" t="str">
        <f aca="true">IF(ISNUMBER(E1275)=TRUE(),INDIRECT(ADDRESS($F1275,16,4,1,$F$3)),"")</f>
        <v/>
      </c>
      <c r="D1276" s="278"/>
      <c r="E1276" s="279"/>
      <c r="F1276" s="280"/>
      <c r="G1276" s="281" t="str">
        <f aca="false">IF(C1276="","",IF(C1276=0,"","tisk"))</f>
        <v/>
      </c>
      <c r="H1276" s="318"/>
      <c r="I1276" s="170"/>
      <c r="J1276" s="319"/>
      <c r="L1276" s="270"/>
    </row>
    <row r="1277" customFormat="false" ht="12.75" hidden="true" customHeight="false" outlineLevel="0" collapsed="false">
      <c r="A1277" s="287" t="n">
        <f aca="true">INDIRECT(ADDRESS($F1277,1,4,1,$F$3))</f>
        <v>0</v>
      </c>
      <c r="B1277" s="287" t="n">
        <f aca="true">INDIRECT(ADDRESS($F1277,2,4,1,$F$3))</f>
        <v>0</v>
      </c>
      <c r="C1277" s="288" t="n">
        <f aca="true">INDIRECT(ADDRESS($F1277,3,4,1,$F$3))</f>
        <v>0</v>
      </c>
      <c r="D1277" s="289" t="n">
        <f aca="true">INDIRECT(ADDRESS($F1277,4,4,1,$F$3))</f>
        <v>0</v>
      </c>
      <c r="E1277" s="290" t="n">
        <f aca="true">INDIRECT(ADDRESS($F1277,5,4,1,$F$3))</f>
        <v>0</v>
      </c>
      <c r="F1277" s="291" t="n">
        <f aca="false">F1275+1</f>
        <v>644</v>
      </c>
      <c r="G1277" s="292" t="str">
        <f aca="false">IF(A1277="","",IF(A1277="S","",IF(A1277=0,"","tisk")))</f>
        <v/>
      </c>
      <c r="H1277" s="267" t="n">
        <f aca="false">1000*ROUND(E1277,3)-1000*E1277</f>
        <v>0</v>
      </c>
      <c r="I1277" s="293" t="str">
        <f aca="false">IF(A1277="Díl:","díl","")</f>
        <v/>
      </c>
      <c r="J1277" s="319"/>
      <c r="L1277" s="270"/>
    </row>
    <row r="1278" customFormat="false" ht="12.75" hidden="true" customHeight="false" outlineLevel="0" collapsed="false">
      <c r="A1278" s="276"/>
      <c r="B1278" s="276"/>
      <c r="C1278" s="277" t="str">
        <f aca="true">IF(ISNUMBER(E1277)=TRUE(),INDIRECT(ADDRESS($F1277,16,4,1,$F$3)),"")</f>
        <v/>
      </c>
      <c r="D1278" s="278"/>
      <c r="E1278" s="279"/>
      <c r="F1278" s="280"/>
      <c r="G1278" s="281" t="str">
        <f aca="false">IF(C1278="","",IF(C1278=0,"","tisk"))</f>
        <v/>
      </c>
      <c r="H1278" s="318"/>
      <c r="I1278" s="170"/>
      <c r="J1278" s="319"/>
      <c r="L1278" s="270"/>
    </row>
    <row r="1279" customFormat="false" ht="12.75" hidden="true" customHeight="false" outlineLevel="0" collapsed="false">
      <c r="A1279" s="287" t="n">
        <f aca="true">INDIRECT(ADDRESS($F1279,1,4,1,$F$3))</f>
        <v>0</v>
      </c>
      <c r="B1279" s="287" t="n">
        <f aca="true">INDIRECT(ADDRESS($F1279,2,4,1,$F$3))</f>
        <v>0</v>
      </c>
      <c r="C1279" s="288" t="n">
        <f aca="true">INDIRECT(ADDRESS($F1279,3,4,1,$F$3))</f>
        <v>0</v>
      </c>
      <c r="D1279" s="289" t="n">
        <f aca="true">INDIRECT(ADDRESS($F1279,4,4,1,$F$3))</f>
        <v>0</v>
      </c>
      <c r="E1279" s="290" t="n">
        <f aca="true">INDIRECT(ADDRESS($F1279,5,4,1,$F$3))</f>
        <v>0</v>
      </c>
      <c r="F1279" s="291" t="n">
        <f aca="false">F1277+1</f>
        <v>645</v>
      </c>
      <c r="G1279" s="292" t="str">
        <f aca="false">IF(A1279="","",IF(A1279="S","",IF(A1279=0,"","tisk")))</f>
        <v/>
      </c>
      <c r="H1279" s="267" t="n">
        <f aca="false">1000*ROUND(E1279,3)-1000*E1279</f>
        <v>0</v>
      </c>
      <c r="I1279" s="293" t="str">
        <f aca="false">IF(A1279="Díl:","díl","")</f>
        <v/>
      </c>
      <c r="J1279" s="319"/>
      <c r="L1279" s="270"/>
    </row>
    <row r="1280" customFormat="false" ht="12.75" hidden="true" customHeight="false" outlineLevel="0" collapsed="false">
      <c r="A1280" s="276"/>
      <c r="B1280" s="276"/>
      <c r="C1280" s="277" t="str">
        <f aca="true">IF(ISNUMBER(E1279)=TRUE(),INDIRECT(ADDRESS($F1279,16,4,1,$F$3)),"")</f>
        <v/>
      </c>
      <c r="D1280" s="278"/>
      <c r="E1280" s="279"/>
      <c r="F1280" s="280"/>
      <c r="G1280" s="281" t="str">
        <f aca="false">IF(C1280="","",IF(C1280=0,"","tisk"))</f>
        <v/>
      </c>
      <c r="H1280" s="318"/>
      <c r="I1280" s="170"/>
      <c r="J1280" s="319"/>
      <c r="L1280" s="270"/>
    </row>
    <row r="1281" customFormat="false" ht="12.75" hidden="true" customHeight="false" outlineLevel="0" collapsed="false">
      <c r="A1281" s="287" t="n">
        <f aca="true">INDIRECT(ADDRESS($F1281,1,4,1,$F$3))</f>
        <v>0</v>
      </c>
      <c r="B1281" s="287" t="n">
        <f aca="true">INDIRECT(ADDRESS($F1281,2,4,1,$F$3))</f>
        <v>0</v>
      </c>
      <c r="C1281" s="288" t="n">
        <f aca="true">INDIRECT(ADDRESS($F1281,3,4,1,$F$3))</f>
        <v>0</v>
      </c>
      <c r="D1281" s="289" t="n">
        <f aca="true">INDIRECT(ADDRESS($F1281,4,4,1,$F$3))</f>
        <v>0</v>
      </c>
      <c r="E1281" s="290" t="n">
        <f aca="true">INDIRECT(ADDRESS($F1281,5,4,1,$F$3))</f>
        <v>0</v>
      </c>
      <c r="F1281" s="291" t="n">
        <f aca="false">F1279+1</f>
        <v>646</v>
      </c>
      <c r="G1281" s="292" t="str">
        <f aca="false">IF(A1281="","",IF(A1281="S","",IF(A1281=0,"","tisk")))</f>
        <v/>
      </c>
      <c r="H1281" s="267" t="n">
        <f aca="false">1000*ROUND(E1281,3)-1000*E1281</f>
        <v>0</v>
      </c>
      <c r="I1281" s="293" t="str">
        <f aca="false">IF(A1281="Díl:","díl","")</f>
        <v/>
      </c>
      <c r="J1281" s="319"/>
      <c r="L1281" s="270"/>
    </row>
    <row r="1282" customFormat="false" ht="12.75" hidden="true" customHeight="false" outlineLevel="0" collapsed="false">
      <c r="A1282" s="276"/>
      <c r="B1282" s="276"/>
      <c r="C1282" s="277" t="str">
        <f aca="true">IF(ISNUMBER(E1281)=TRUE(),INDIRECT(ADDRESS($F1281,16,4,1,$F$3)),"")</f>
        <v/>
      </c>
      <c r="D1282" s="278"/>
      <c r="E1282" s="279"/>
      <c r="F1282" s="280"/>
      <c r="G1282" s="281" t="str">
        <f aca="false">IF(C1282="","",IF(C1282=0,"","tisk"))</f>
        <v/>
      </c>
      <c r="H1282" s="318"/>
      <c r="I1282" s="170"/>
      <c r="J1282" s="319"/>
      <c r="L1282" s="270"/>
    </row>
    <row r="1283" customFormat="false" ht="12.75" hidden="true" customHeight="false" outlineLevel="0" collapsed="false">
      <c r="A1283" s="287" t="n">
        <f aca="true">INDIRECT(ADDRESS($F1283,1,4,1,$F$3))</f>
        <v>0</v>
      </c>
      <c r="B1283" s="287" t="n">
        <f aca="true">INDIRECT(ADDRESS($F1283,2,4,1,$F$3))</f>
        <v>0</v>
      </c>
      <c r="C1283" s="288" t="n">
        <f aca="true">INDIRECT(ADDRESS($F1283,3,4,1,$F$3))</f>
        <v>0</v>
      </c>
      <c r="D1283" s="289" t="n">
        <f aca="true">INDIRECT(ADDRESS($F1283,4,4,1,$F$3))</f>
        <v>0</v>
      </c>
      <c r="E1283" s="290" t="n">
        <f aca="true">INDIRECT(ADDRESS($F1283,5,4,1,$F$3))</f>
        <v>0</v>
      </c>
      <c r="F1283" s="291" t="n">
        <f aca="false">F1281+1</f>
        <v>647</v>
      </c>
      <c r="G1283" s="292" t="str">
        <f aca="false">IF(A1283="","",IF(A1283="S","",IF(A1283=0,"","tisk")))</f>
        <v/>
      </c>
      <c r="H1283" s="267" t="n">
        <f aca="false">1000*ROUND(E1283,3)-1000*E1283</f>
        <v>0</v>
      </c>
      <c r="I1283" s="293" t="str">
        <f aca="false">IF(A1283="Díl:","díl","")</f>
        <v/>
      </c>
      <c r="J1283" s="319"/>
      <c r="L1283" s="270"/>
    </row>
    <row r="1284" customFormat="false" ht="12.75" hidden="true" customHeight="false" outlineLevel="0" collapsed="false">
      <c r="A1284" s="276"/>
      <c r="B1284" s="276"/>
      <c r="C1284" s="277" t="str">
        <f aca="true">IF(ISNUMBER(E1283)=TRUE(),INDIRECT(ADDRESS($F1283,16,4,1,$F$3)),"")</f>
        <v/>
      </c>
      <c r="D1284" s="278"/>
      <c r="E1284" s="279"/>
      <c r="F1284" s="280"/>
      <c r="G1284" s="281" t="str">
        <f aca="false">IF(C1284="","",IF(C1284=0,"","tisk"))</f>
        <v/>
      </c>
      <c r="H1284" s="318"/>
      <c r="I1284" s="170"/>
      <c r="J1284" s="319"/>
      <c r="L1284" s="270"/>
    </row>
    <row r="1285" customFormat="false" ht="12.75" hidden="true" customHeight="false" outlineLevel="0" collapsed="false">
      <c r="A1285" s="287" t="n">
        <f aca="true">INDIRECT(ADDRESS($F1285,1,4,1,$F$3))</f>
        <v>0</v>
      </c>
      <c r="B1285" s="287" t="n">
        <f aca="true">INDIRECT(ADDRESS($F1285,2,4,1,$F$3))</f>
        <v>0</v>
      </c>
      <c r="C1285" s="288" t="n">
        <f aca="true">INDIRECT(ADDRESS($F1285,3,4,1,$F$3))</f>
        <v>0</v>
      </c>
      <c r="D1285" s="289" t="n">
        <f aca="true">INDIRECT(ADDRESS($F1285,4,4,1,$F$3))</f>
        <v>0</v>
      </c>
      <c r="E1285" s="290" t="n">
        <f aca="true">INDIRECT(ADDRESS($F1285,5,4,1,$F$3))</f>
        <v>0</v>
      </c>
      <c r="F1285" s="291" t="n">
        <f aca="false">F1283+1</f>
        <v>648</v>
      </c>
      <c r="G1285" s="292" t="str">
        <f aca="false">IF(A1285="","",IF(A1285="S","",IF(A1285=0,"","tisk")))</f>
        <v/>
      </c>
      <c r="H1285" s="267" t="n">
        <f aca="false">1000*ROUND(E1285,3)-1000*E1285</f>
        <v>0</v>
      </c>
      <c r="I1285" s="293" t="str">
        <f aca="false">IF(A1285="Díl:","díl","")</f>
        <v/>
      </c>
      <c r="J1285" s="319"/>
      <c r="L1285" s="270"/>
    </row>
    <row r="1286" customFormat="false" ht="12.75" hidden="true" customHeight="false" outlineLevel="0" collapsed="false">
      <c r="A1286" s="276"/>
      <c r="B1286" s="276"/>
      <c r="C1286" s="277" t="str">
        <f aca="true">IF(ISNUMBER(E1285)=TRUE(),INDIRECT(ADDRESS($F1285,16,4,1,$F$3)),"")</f>
        <v/>
      </c>
      <c r="D1286" s="278"/>
      <c r="E1286" s="279"/>
      <c r="F1286" s="280"/>
      <c r="G1286" s="281" t="str">
        <f aca="false">IF(C1286="","",IF(C1286=0,"","tisk"))</f>
        <v/>
      </c>
      <c r="H1286" s="318"/>
      <c r="I1286" s="170"/>
      <c r="J1286" s="319"/>
      <c r="L1286" s="270"/>
    </row>
    <row r="1287" customFormat="false" ht="12.75" hidden="true" customHeight="false" outlineLevel="0" collapsed="false">
      <c r="A1287" s="287" t="n">
        <f aca="true">INDIRECT(ADDRESS($F1287,1,4,1,$F$3))</f>
        <v>0</v>
      </c>
      <c r="B1287" s="287" t="n">
        <f aca="true">INDIRECT(ADDRESS($F1287,2,4,1,$F$3))</f>
        <v>0</v>
      </c>
      <c r="C1287" s="288" t="n">
        <f aca="true">INDIRECT(ADDRESS($F1287,3,4,1,$F$3))</f>
        <v>0</v>
      </c>
      <c r="D1287" s="289" t="n">
        <f aca="true">INDIRECT(ADDRESS($F1287,4,4,1,$F$3))</f>
        <v>0</v>
      </c>
      <c r="E1287" s="290" t="n">
        <f aca="true">INDIRECT(ADDRESS($F1287,5,4,1,$F$3))</f>
        <v>0</v>
      </c>
      <c r="F1287" s="291" t="n">
        <f aca="false">F1285+1</f>
        <v>649</v>
      </c>
      <c r="G1287" s="292" t="str">
        <f aca="false">IF(A1287="","",IF(A1287="S","",IF(A1287=0,"","tisk")))</f>
        <v/>
      </c>
      <c r="H1287" s="267" t="n">
        <f aca="false">1000*ROUND(E1287,3)-1000*E1287</f>
        <v>0</v>
      </c>
      <c r="I1287" s="293" t="str">
        <f aca="false">IF(A1287="Díl:","díl","")</f>
        <v/>
      </c>
      <c r="J1287" s="319"/>
      <c r="L1287" s="270"/>
    </row>
    <row r="1288" customFormat="false" ht="12.75" hidden="true" customHeight="false" outlineLevel="0" collapsed="false">
      <c r="A1288" s="276"/>
      <c r="B1288" s="276"/>
      <c r="C1288" s="277" t="str">
        <f aca="true">IF(ISNUMBER(E1287)=TRUE(),INDIRECT(ADDRESS($F1287,16,4,1,$F$3)),"")</f>
        <v/>
      </c>
      <c r="D1288" s="278"/>
      <c r="E1288" s="279"/>
      <c r="F1288" s="280"/>
      <c r="G1288" s="281" t="str">
        <f aca="false">IF(C1288="","",IF(C1288=0,"","tisk"))</f>
        <v/>
      </c>
      <c r="H1288" s="318"/>
      <c r="I1288" s="170"/>
      <c r="J1288" s="319"/>
      <c r="L1288" s="270"/>
    </row>
    <row r="1289" customFormat="false" ht="12.75" hidden="true" customHeight="false" outlineLevel="0" collapsed="false">
      <c r="A1289" s="287" t="n">
        <f aca="true">INDIRECT(ADDRESS($F1289,1,4,1,$F$3))</f>
        <v>0</v>
      </c>
      <c r="B1289" s="287" t="n">
        <f aca="true">INDIRECT(ADDRESS($F1289,2,4,1,$F$3))</f>
        <v>0</v>
      </c>
      <c r="C1289" s="288" t="n">
        <f aca="true">INDIRECT(ADDRESS($F1289,3,4,1,$F$3))</f>
        <v>0</v>
      </c>
      <c r="D1289" s="289" t="n">
        <f aca="true">INDIRECT(ADDRESS($F1289,4,4,1,$F$3))</f>
        <v>0</v>
      </c>
      <c r="E1289" s="290" t="n">
        <f aca="true">INDIRECT(ADDRESS($F1289,5,4,1,$F$3))</f>
        <v>0</v>
      </c>
      <c r="F1289" s="291" t="n">
        <f aca="false">F1287+1</f>
        <v>650</v>
      </c>
      <c r="G1289" s="292" t="str">
        <f aca="false">IF(A1289="","",IF(A1289="S","",IF(A1289=0,"","tisk")))</f>
        <v/>
      </c>
      <c r="H1289" s="267" t="n">
        <f aca="false">1000*ROUND(E1289,3)-1000*E1289</f>
        <v>0</v>
      </c>
      <c r="I1289" s="293" t="str">
        <f aca="false">IF(A1289="Díl:","díl","")</f>
        <v/>
      </c>
      <c r="J1289" s="319"/>
      <c r="L1289" s="270"/>
    </row>
    <row r="1290" customFormat="false" ht="12.75" hidden="true" customHeight="false" outlineLevel="0" collapsed="false">
      <c r="A1290" s="276"/>
      <c r="B1290" s="276"/>
      <c r="C1290" s="277" t="str">
        <f aca="true">IF(ISNUMBER(E1289)=TRUE(),INDIRECT(ADDRESS($F1289,16,4,1,$F$3)),"")</f>
        <v/>
      </c>
      <c r="D1290" s="278"/>
      <c r="E1290" s="279"/>
      <c r="F1290" s="280"/>
      <c r="G1290" s="281" t="str">
        <f aca="false">IF(C1290="","",IF(C1290=0,"","tisk"))</f>
        <v/>
      </c>
      <c r="H1290" s="318"/>
      <c r="I1290" s="170"/>
      <c r="J1290" s="319"/>
      <c r="L1290" s="270"/>
    </row>
    <row r="1291" customFormat="false" ht="12.75" hidden="true" customHeight="false" outlineLevel="0" collapsed="false">
      <c r="A1291" s="287" t="n">
        <f aca="true">INDIRECT(ADDRESS($F1291,1,4,1,$F$3))</f>
        <v>0</v>
      </c>
      <c r="B1291" s="287" t="n">
        <f aca="true">INDIRECT(ADDRESS($F1291,2,4,1,$F$3))</f>
        <v>0</v>
      </c>
      <c r="C1291" s="288" t="n">
        <f aca="true">INDIRECT(ADDRESS($F1291,3,4,1,$F$3))</f>
        <v>0</v>
      </c>
      <c r="D1291" s="289" t="n">
        <f aca="true">INDIRECT(ADDRESS($F1291,4,4,1,$F$3))</f>
        <v>0</v>
      </c>
      <c r="E1291" s="290" t="n">
        <f aca="true">INDIRECT(ADDRESS($F1291,5,4,1,$F$3))</f>
        <v>0</v>
      </c>
      <c r="F1291" s="291" t="n">
        <f aca="false">F1289+1</f>
        <v>651</v>
      </c>
      <c r="G1291" s="292" t="str">
        <f aca="false">IF(A1291="","",IF(A1291="S","",IF(A1291=0,"","tisk")))</f>
        <v/>
      </c>
      <c r="H1291" s="267" t="n">
        <f aca="false">1000*ROUND(E1291,3)-1000*E1291</f>
        <v>0</v>
      </c>
      <c r="I1291" s="293" t="str">
        <f aca="false">IF(A1291="Díl:","díl","")</f>
        <v/>
      </c>
      <c r="J1291" s="319"/>
      <c r="L1291" s="270"/>
    </row>
    <row r="1292" customFormat="false" ht="12.75" hidden="true" customHeight="false" outlineLevel="0" collapsed="false">
      <c r="A1292" s="276"/>
      <c r="B1292" s="276"/>
      <c r="C1292" s="277" t="str">
        <f aca="true">IF(ISNUMBER(E1291)=TRUE(),INDIRECT(ADDRESS($F1291,16,4,1,$F$3)),"")</f>
        <v/>
      </c>
      <c r="D1292" s="278"/>
      <c r="E1292" s="279"/>
      <c r="F1292" s="280"/>
      <c r="G1292" s="281" t="str">
        <f aca="false">IF(C1292="","",IF(C1292=0,"","tisk"))</f>
        <v/>
      </c>
      <c r="H1292" s="318"/>
      <c r="I1292" s="170"/>
      <c r="J1292" s="319"/>
      <c r="L1292" s="270"/>
    </row>
    <row r="1293" customFormat="false" ht="12.75" hidden="true" customHeight="false" outlineLevel="0" collapsed="false">
      <c r="A1293" s="287" t="n">
        <f aca="true">INDIRECT(ADDRESS($F1293,1,4,1,$F$3))</f>
        <v>0</v>
      </c>
      <c r="B1293" s="287" t="n">
        <f aca="true">INDIRECT(ADDRESS($F1293,2,4,1,$F$3))</f>
        <v>0</v>
      </c>
      <c r="C1293" s="288" t="n">
        <f aca="true">INDIRECT(ADDRESS($F1293,3,4,1,$F$3))</f>
        <v>0</v>
      </c>
      <c r="D1293" s="289" t="n">
        <f aca="true">INDIRECT(ADDRESS($F1293,4,4,1,$F$3))</f>
        <v>0</v>
      </c>
      <c r="E1293" s="290" t="n">
        <f aca="true">INDIRECT(ADDRESS($F1293,5,4,1,$F$3))</f>
        <v>0</v>
      </c>
      <c r="F1293" s="291" t="n">
        <f aca="false">F1291+1</f>
        <v>652</v>
      </c>
      <c r="G1293" s="292" t="str">
        <f aca="false">IF(A1293="","",IF(A1293="S","",IF(A1293=0,"","tisk")))</f>
        <v/>
      </c>
      <c r="H1293" s="267" t="n">
        <f aca="false">1000*ROUND(E1293,3)-1000*E1293</f>
        <v>0</v>
      </c>
      <c r="I1293" s="293" t="str">
        <f aca="false">IF(A1293="Díl:","díl","")</f>
        <v/>
      </c>
      <c r="J1293" s="319"/>
      <c r="L1293" s="270"/>
    </row>
    <row r="1294" customFormat="false" ht="12.75" hidden="true" customHeight="false" outlineLevel="0" collapsed="false">
      <c r="A1294" s="276"/>
      <c r="B1294" s="276"/>
      <c r="C1294" s="277" t="str">
        <f aca="true">IF(ISNUMBER(E1293)=TRUE(),INDIRECT(ADDRESS($F1293,16,4,1,$F$3)),"")</f>
        <v/>
      </c>
      <c r="D1294" s="278"/>
      <c r="E1294" s="279"/>
      <c r="F1294" s="280"/>
      <c r="G1294" s="281" t="str">
        <f aca="false">IF(C1294="","",IF(C1294=0,"","tisk"))</f>
        <v/>
      </c>
      <c r="H1294" s="318"/>
      <c r="I1294" s="170"/>
      <c r="J1294" s="319"/>
      <c r="L1294" s="270"/>
    </row>
    <row r="1295" customFormat="false" ht="12.75" hidden="true" customHeight="false" outlineLevel="0" collapsed="false">
      <c r="A1295" s="287" t="n">
        <f aca="true">INDIRECT(ADDRESS($F1295,1,4,1,$F$3))</f>
        <v>0</v>
      </c>
      <c r="B1295" s="287" t="n">
        <f aca="true">INDIRECT(ADDRESS($F1295,2,4,1,$F$3))</f>
        <v>0</v>
      </c>
      <c r="C1295" s="288" t="n">
        <f aca="true">INDIRECT(ADDRESS($F1295,3,4,1,$F$3))</f>
        <v>0</v>
      </c>
      <c r="D1295" s="289" t="n">
        <f aca="true">INDIRECT(ADDRESS($F1295,4,4,1,$F$3))</f>
        <v>0</v>
      </c>
      <c r="E1295" s="290" t="n">
        <f aca="true">INDIRECT(ADDRESS($F1295,5,4,1,$F$3))</f>
        <v>0</v>
      </c>
      <c r="F1295" s="291" t="n">
        <f aca="false">F1293+1</f>
        <v>653</v>
      </c>
      <c r="G1295" s="292" t="str">
        <f aca="false">IF(A1295="","",IF(A1295="S","",IF(A1295=0,"","tisk")))</f>
        <v/>
      </c>
      <c r="H1295" s="267" t="n">
        <f aca="false">1000*ROUND(E1295,3)-1000*E1295</f>
        <v>0</v>
      </c>
      <c r="I1295" s="293" t="str">
        <f aca="false">IF(A1295="Díl:","díl","")</f>
        <v/>
      </c>
      <c r="J1295" s="319"/>
      <c r="L1295" s="270"/>
    </row>
    <row r="1296" customFormat="false" ht="12.75" hidden="true" customHeight="false" outlineLevel="0" collapsed="false">
      <c r="A1296" s="276"/>
      <c r="B1296" s="276"/>
      <c r="C1296" s="277" t="str">
        <f aca="true">IF(ISNUMBER(E1295)=TRUE(),INDIRECT(ADDRESS($F1295,16,4,1,$F$3)),"")</f>
        <v/>
      </c>
      <c r="D1296" s="278"/>
      <c r="E1296" s="279"/>
      <c r="F1296" s="280"/>
      <c r="G1296" s="281" t="str">
        <f aca="false">IF(C1296="","",IF(C1296=0,"","tisk"))</f>
        <v/>
      </c>
      <c r="H1296" s="318"/>
      <c r="I1296" s="170"/>
      <c r="J1296" s="319"/>
      <c r="L1296" s="270"/>
    </row>
    <row r="1297" customFormat="false" ht="12.75" hidden="true" customHeight="false" outlineLevel="0" collapsed="false">
      <c r="A1297" s="287" t="n">
        <f aca="true">INDIRECT(ADDRESS($F1297,1,4,1,$F$3))</f>
        <v>0</v>
      </c>
      <c r="B1297" s="287" t="n">
        <f aca="true">INDIRECT(ADDRESS($F1297,2,4,1,$F$3))</f>
        <v>0</v>
      </c>
      <c r="C1297" s="288" t="n">
        <f aca="true">INDIRECT(ADDRESS($F1297,3,4,1,$F$3))</f>
        <v>0</v>
      </c>
      <c r="D1297" s="289" t="n">
        <f aca="true">INDIRECT(ADDRESS($F1297,4,4,1,$F$3))</f>
        <v>0</v>
      </c>
      <c r="E1297" s="290" t="n">
        <f aca="true">INDIRECT(ADDRESS($F1297,5,4,1,$F$3))</f>
        <v>0</v>
      </c>
      <c r="F1297" s="291" t="n">
        <f aca="false">F1295+1</f>
        <v>654</v>
      </c>
      <c r="G1297" s="292" t="str">
        <f aca="false">IF(A1297="","",IF(A1297="S","",IF(A1297=0,"","tisk")))</f>
        <v/>
      </c>
      <c r="H1297" s="267" t="n">
        <f aca="false">1000*ROUND(E1297,3)-1000*E1297</f>
        <v>0</v>
      </c>
      <c r="I1297" s="293" t="str">
        <f aca="false">IF(A1297="Díl:","díl","")</f>
        <v/>
      </c>
      <c r="J1297" s="319"/>
      <c r="L1297" s="270"/>
    </row>
    <row r="1298" customFormat="false" ht="12.75" hidden="true" customHeight="false" outlineLevel="0" collapsed="false">
      <c r="A1298" s="276"/>
      <c r="B1298" s="276"/>
      <c r="C1298" s="277" t="str">
        <f aca="true">IF(ISNUMBER(E1297)=TRUE(),INDIRECT(ADDRESS($F1297,16,4,1,$F$3)),"")</f>
        <v/>
      </c>
      <c r="D1298" s="278"/>
      <c r="E1298" s="279"/>
      <c r="F1298" s="280"/>
      <c r="G1298" s="281" t="str">
        <f aca="false">IF(C1298="","",IF(C1298=0,"","tisk"))</f>
        <v/>
      </c>
      <c r="H1298" s="318"/>
      <c r="I1298" s="170"/>
      <c r="J1298" s="319"/>
      <c r="L1298" s="270"/>
    </row>
    <row r="1299" customFormat="false" ht="12.75" hidden="true" customHeight="false" outlineLevel="0" collapsed="false">
      <c r="A1299" s="287" t="n">
        <f aca="true">INDIRECT(ADDRESS($F1299,1,4,1,$F$3))</f>
        <v>0</v>
      </c>
      <c r="B1299" s="287" t="n">
        <f aca="true">INDIRECT(ADDRESS($F1299,2,4,1,$F$3))</f>
        <v>0</v>
      </c>
      <c r="C1299" s="288" t="n">
        <f aca="true">INDIRECT(ADDRESS($F1299,3,4,1,$F$3))</f>
        <v>0</v>
      </c>
      <c r="D1299" s="289" t="n">
        <f aca="true">INDIRECT(ADDRESS($F1299,4,4,1,$F$3))</f>
        <v>0</v>
      </c>
      <c r="E1299" s="290" t="n">
        <f aca="true">INDIRECT(ADDRESS($F1299,5,4,1,$F$3))</f>
        <v>0</v>
      </c>
      <c r="F1299" s="291" t="n">
        <f aca="false">F1297+1</f>
        <v>655</v>
      </c>
      <c r="G1299" s="292" t="str">
        <f aca="false">IF(A1299="","",IF(A1299="S","",IF(A1299=0,"","tisk")))</f>
        <v/>
      </c>
      <c r="H1299" s="267" t="n">
        <f aca="false">1000*ROUND(E1299,3)-1000*E1299</f>
        <v>0</v>
      </c>
      <c r="I1299" s="293" t="str">
        <f aca="false">IF(A1299="Díl:","díl","")</f>
        <v/>
      </c>
      <c r="J1299" s="319"/>
      <c r="L1299" s="270"/>
    </row>
    <row r="1300" customFormat="false" ht="12.75" hidden="true" customHeight="false" outlineLevel="0" collapsed="false">
      <c r="A1300" s="276"/>
      <c r="B1300" s="276"/>
      <c r="C1300" s="277" t="str">
        <f aca="true">IF(ISNUMBER(E1299)=TRUE(),INDIRECT(ADDRESS($F1299,16,4,1,$F$3)),"")</f>
        <v/>
      </c>
      <c r="D1300" s="278"/>
      <c r="E1300" s="279"/>
      <c r="F1300" s="280"/>
      <c r="G1300" s="281" t="str">
        <f aca="false">IF(C1300="","",IF(C1300=0,"","tisk"))</f>
        <v/>
      </c>
      <c r="H1300" s="318"/>
      <c r="I1300" s="170"/>
      <c r="J1300" s="319"/>
      <c r="L1300" s="270"/>
    </row>
    <row r="1301" customFormat="false" ht="12.75" hidden="true" customHeight="false" outlineLevel="0" collapsed="false">
      <c r="A1301" s="287" t="n">
        <f aca="true">INDIRECT(ADDRESS($F1301,1,4,1,$F$3))</f>
        <v>0</v>
      </c>
      <c r="B1301" s="287" t="n">
        <f aca="true">INDIRECT(ADDRESS($F1301,2,4,1,$F$3))</f>
        <v>0</v>
      </c>
      <c r="C1301" s="288" t="n">
        <f aca="true">INDIRECT(ADDRESS($F1301,3,4,1,$F$3))</f>
        <v>0</v>
      </c>
      <c r="D1301" s="289" t="n">
        <f aca="true">INDIRECT(ADDRESS($F1301,4,4,1,$F$3))</f>
        <v>0</v>
      </c>
      <c r="E1301" s="290" t="n">
        <f aca="true">INDIRECT(ADDRESS($F1301,5,4,1,$F$3))</f>
        <v>0</v>
      </c>
      <c r="F1301" s="291" t="n">
        <f aca="false">F1299+1</f>
        <v>656</v>
      </c>
      <c r="G1301" s="292" t="str">
        <f aca="false">IF(A1301="","",IF(A1301="S","",IF(A1301=0,"","tisk")))</f>
        <v/>
      </c>
      <c r="H1301" s="267" t="n">
        <f aca="false">1000*ROUND(E1301,3)-1000*E1301</f>
        <v>0</v>
      </c>
      <c r="I1301" s="293" t="str">
        <f aca="false">IF(A1301="Díl:","díl","")</f>
        <v/>
      </c>
      <c r="J1301" s="319"/>
      <c r="L1301" s="270"/>
    </row>
    <row r="1302" customFormat="false" ht="12.75" hidden="true" customHeight="false" outlineLevel="0" collapsed="false">
      <c r="A1302" s="276"/>
      <c r="B1302" s="276"/>
      <c r="C1302" s="277" t="str">
        <f aca="true">IF(ISNUMBER(E1301)=TRUE(),INDIRECT(ADDRESS($F1301,16,4,1,$F$3)),"")</f>
        <v/>
      </c>
      <c r="D1302" s="278"/>
      <c r="E1302" s="279"/>
      <c r="F1302" s="280"/>
      <c r="G1302" s="281" t="str">
        <f aca="false">IF(C1302="","",IF(C1302=0,"","tisk"))</f>
        <v/>
      </c>
      <c r="H1302" s="318"/>
      <c r="I1302" s="170"/>
      <c r="J1302" s="319"/>
      <c r="L1302" s="270"/>
    </row>
    <row r="1303" customFormat="false" ht="12.75" hidden="true" customHeight="false" outlineLevel="0" collapsed="false">
      <c r="A1303" s="287" t="n">
        <f aca="true">INDIRECT(ADDRESS($F1303,1,4,1,$F$3))</f>
        <v>0</v>
      </c>
      <c r="B1303" s="287" t="n">
        <f aca="true">INDIRECT(ADDRESS($F1303,2,4,1,$F$3))</f>
        <v>0</v>
      </c>
      <c r="C1303" s="288" t="n">
        <f aca="true">INDIRECT(ADDRESS($F1303,3,4,1,$F$3))</f>
        <v>0</v>
      </c>
      <c r="D1303" s="289" t="n">
        <f aca="true">INDIRECT(ADDRESS($F1303,4,4,1,$F$3))</f>
        <v>0</v>
      </c>
      <c r="E1303" s="290" t="n">
        <f aca="true">INDIRECT(ADDRESS($F1303,5,4,1,$F$3))</f>
        <v>0</v>
      </c>
      <c r="F1303" s="291" t="n">
        <f aca="false">F1301+1</f>
        <v>657</v>
      </c>
      <c r="G1303" s="292" t="str">
        <f aca="false">IF(A1303="","",IF(A1303="S","",IF(A1303=0,"","tisk")))</f>
        <v/>
      </c>
      <c r="H1303" s="267" t="n">
        <f aca="false">1000*ROUND(E1303,3)-1000*E1303</f>
        <v>0</v>
      </c>
      <c r="I1303" s="293" t="str">
        <f aca="false">IF(A1303="Díl:","díl","")</f>
        <v/>
      </c>
      <c r="J1303" s="319"/>
      <c r="L1303" s="270"/>
    </row>
    <row r="1304" customFormat="false" ht="12.75" hidden="true" customHeight="false" outlineLevel="0" collapsed="false">
      <c r="A1304" s="276"/>
      <c r="B1304" s="276"/>
      <c r="C1304" s="277" t="str">
        <f aca="true">IF(ISNUMBER(E1303)=TRUE(),INDIRECT(ADDRESS($F1303,16,4,1,$F$3)),"")</f>
        <v/>
      </c>
      <c r="D1304" s="278"/>
      <c r="E1304" s="279"/>
      <c r="F1304" s="280"/>
      <c r="G1304" s="281" t="str">
        <f aca="false">IF(C1304="","",IF(C1304=0,"","tisk"))</f>
        <v/>
      </c>
      <c r="H1304" s="318"/>
      <c r="I1304" s="170"/>
      <c r="J1304" s="319"/>
      <c r="L1304" s="270"/>
    </row>
    <row r="1305" customFormat="false" ht="12.75" hidden="true" customHeight="false" outlineLevel="0" collapsed="false">
      <c r="A1305" s="287" t="n">
        <f aca="true">INDIRECT(ADDRESS($F1305,1,4,1,$F$3))</f>
        <v>0</v>
      </c>
      <c r="B1305" s="287" t="n">
        <f aca="true">INDIRECT(ADDRESS($F1305,2,4,1,$F$3))</f>
        <v>0</v>
      </c>
      <c r="C1305" s="288" t="n">
        <f aca="true">INDIRECT(ADDRESS($F1305,3,4,1,$F$3))</f>
        <v>0</v>
      </c>
      <c r="D1305" s="289" t="n">
        <f aca="true">INDIRECT(ADDRESS($F1305,4,4,1,$F$3))</f>
        <v>0</v>
      </c>
      <c r="E1305" s="290" t="n">
        <f aca="true">INDIRECT(ADDRESS($F1305,5,4,1,$F$3))</f>
        <v>0</v>
      </c>
      <c r="F1305" s="291" t="n">
        <f aca="false">F1303+1</f>
        <v>658</v>
      </c>
      <c r="G1305" s="292" t="str">
        <f aca="false">IF(A1305="","",IF(A1305="S","",IF(A1305=0,"","tisk")))</f>
        <v/>
      </c>
      <c r="H1305" s="267" t="n">
        <f aca="false">1000*ROUND(E1305,3)-1000*E1305</f>
        <v>0</v>
      </c>
      <c r="I1305" s="293" t="str">
        <f aca="false">IF(A1305="Díl:","díl","")</f>
        <v/>
      </c>
      <c r="J1305" s="319"/>
      <c r="L1305" s="270"/>
    </row>
    <row r="1306" customFormat="false" ht="12.75" hidden="true" customHeight="false" outlineLevel="0" collapsed="false">
      <c r="A1306" s="276"/>
      <c r="B1306" s="276"/>
      <c r="C1306" s="277" t="str">
        <f aca="true">IF(ISNUMBER(E1305)=TRUE(),INDIRECT(ADDRESS($F1305,16,4,1,$F$3)),"")</f>
        <v/>
      </c>
      <c r="D1306" s="278"/>
      <c r="E1306" s="279"/>
      <c r="F1306" s="280"/>
      <c r="G1306" s="281" t="str">
        <f aca="false">IF(C1306="","",IF(C1306=0,"","tisk"))</f>
        <v/>
      </c>
      <c r="H1306" s="318"/>
      <c r="I1306" s="170"/>
      <c r="J1306" s="319"/>
      <c r="L1306" s="270"/>
    </row>
    <row r="1307" customFormat="false" ht="12.75" hidden="true" customHeight="false" outlineLevel="0" collapsed="false">
      <c r="A1307" s="287" t="n">
        <f aca="true">INDIRECT(ADDRESS($F1307,1,4,1,$F$3))</f>
        <v>0</v>
      </c>
      <c r="B1307" s="287" t="n">
        <f aca="true">INDIRECT(ADDRESS($F1307,2,4,1,$F$3))</f>
        <v>0</v>
      </c>
      <c r="C1307" s="288" t="n">
        <f aca="true">INDIRECT(ADDRESS($F1307,3,4,1,$F$3))</f>
        <v>0</v>
      </c>
      <c r="D1307" s="289" t="n">
        <f aca="true">INDIRECT(ADDRESS($F1307,4,4,1,$F$3))</f>
        <v>0</v>
      </c>
      <c r="E1307" s="290" t="n">
        <f aca="true">INDIRECT(ADDRESS($F1307,5,4,1,$F$3))</f>
        <v>0</v>
      </c>
      <c r="F1307" s="291" t="n">
        <f aca="false">F1305+1</f>
        <v>659</v>
      </c>
      <c r="G1307" s="292" t="str">
        <f aca="false">IF(A1307="","",IF(A1307="S","",IF(A1307=0,"","tisk")))</f>
        <v/>
      </c>
      <c r="H1307" s="267" t="n">
        <f aca="false">1000*ROUND(E1307,3)-1000*E1307</f>
        <v>0</v>
      </c>
      <c r="I1307" s="293" t="str">
        <f aca="false">IF(A1307="Díl:","díl","")</f>
        <v/>
      </c>
      <c r="J1307" s="319"/>
      <c r="L1307" s="270"/>
    </row>
    <row r="1308" customFormat="false" ht="12.75" hidden="true" customHeight="false" outlineLevel="0" collapsed="false">
      <c r="A1308" s="276"/>
      <c r="B1308" s="276"/>
      <c r="C1308" s="277" t="str">
        <f aca="true">IF(ISNUMBER(E1307)=TRUE(),INDIRECT(ADDRESS($F1307,16,4,1,$F$3)),"")</f>
        <v/>
      </c>
      <c r="D1308" s="278"/>
      <c r="E1308" s="279"/>
      <c r="F1308" s="280"/>
      <c r="G1308" s="281" t="str">
        <f aca="false">IF(C1308="","",IF(C1308=0,"","tisk"))</f>
        <v/>
      </c>
      <c r="H1308" s="318"/>
      <c r="I1308" s="170"/>
      <c r="J1308" s="319"/>
      <c r="L1308" s="270"/>
    </row>
    <row r="1309" customFormat="false" ht="12.75" hidden="true" customHeight="false" outlineLevel="0" collapsed="false">
      <c r="A1309" s="287" t="n">
        <f aca="true">INDIRECT(ADDRESS($F1309,1,4,1,$F$3))</f>
        <v>0</v>
      </c>
      <c r="B1309" s="287" t="n">
        <f aca="true">INDIRECT(ADDRESS($F1309,2,4,1,$F$3))</f>
        <v>0</v>
      </c>
      <c r="C1309" s="288" t="n">
        <f aca="true">INDIRECT(ADDRESS($F1309,3,4,1,$F$3))</f>
        <v>0</v>
      </c>
      <c r="D1309" s="289" t="n">
        <f aca="true">INDIRECT(ADDRESS($F1309,4,4,1,$F$3))</f>
        <v>0</v>
      </c>
      <c r="E1309" s="290" t="n">
        <f aca="true">INDIRECT(ADDRESS($F1309,5,4,1,$F$3))</f>
        <v>0</v>
      </c>
      <c r="F1309" s="291" t="n">
        <f aca="false">F1307+1</f>
        <v>660</v>
      </c>
      <c r="G1309" s="292" t="str">
        <f aca="false">IF(A1309="","",IF(A1309="S","",IF(A1309=0,"","tisk")))</f>
        <v/>
      </c>
      <c r="H1309" s="267" t="n">
        <f aca="false">1000*ROUND(E1309,3)-1000*E1309</f>
        <v>0</v>
      </c>
      <c r="I1309" s="293" t="str">
        <f aca="false">IF(A1309="Díl:","díl","")</f>
        <v/>
      </c>
      <c r="J1309" s="319"/>
      <c r="L1309" s="270"/>
    </row>
    <row r="1310" customFormat="false" ht="12.75" hidden="true" customHeight="false" outlineLevel="0" collapsed="false">
      <c r="A1310" s="276"/>
      <c r="B1310" s="276"/>
      <c r="C1310" s="277" t="str">
        <f aca="true">IF(ISNUMBER(E1309)=TRUE(),INDIRECT(ADDRESS($F1309,16,4,1,$F$3)),"")</f>
        <v/>
      </c>
      <c r="D1310" s="278"/>
      <c r="E1310" s="279"/>
      <c r="F1310" s="280"/>
      <c r="G1310" s="281" t="str">
        <f aca="false">IF(C1310="","",IF(C1310=0,"","tisk"))</f>
        <v/>
      </c>
      <c r="H1310" s="318"/>
      <c r="I1310" s="170"/>
      <c r="J1310" s="319"/>
      <c r="L1310" s="270"/>
    </row>
    <row r="1311" customFormat="false" ht="12.75" hidden="true" customHeight="false" outlineLevel="0" collapsed="false">
      <c r="A1311" s="287" t="n">
        <f aca="true">INDIRECT(ADDRESS($F1311,1,4,1,$F$3))</f>
        <v>0</v>
      </c>
      <c r="B1311" s="287" t="n">
        <f aca="true">INDIRECT(ADDRESS($F1311,2,4,1,$F$3))</f>
        <v>0</v>
      </c>
      <c r="C1311" s="288" t="n">
        <f aca="true">INDIRECT(ADDRESS($F1311,3,4,1,$F$3))</f>
        <v>0</v>
      </c>
      <c r="D1311" s="289" t="n">
        <f aca="true">INDIRECT(ADDRESS($F1311,4,4,1,$F$3))</f>
        <v>0</v>
      </c>
      <c r="E1311" s="290" t="n">
        <f aca="true">INDIRECT(ADDRESS($F1311,5,4,1,$F$3))</f>
        <v>0</v>
      </c>
      <c r="F1311" s="291" t="n">
        <f aca="false">F1309+1</f>
        <v>661</v>
      </c>
      <c r="G1311" s="292" t="str">
        <f aca="false">IF(A1311="","",IF(A1311="S","",IF(A1311=0,"","tisk")))</f>
        <v/>
      </c>
      <c r="H1311" s="267" t="n">
        <f aca="false">1000*ROUND(E1311,3)-1000*E1311</f>
        <v>0</v>
      </c>
      <c r="I1311" s="293" t="str">
        <f aca="false">IF(A1311="Díl:","díl","")</f>
        <v/>
      </c>
      <c r="J1311" s="319"/>
      <c r="L1311" s="270"/>
    </row>
    <row r="1312" customFormat="false" ht="12.75" hidden="true" customHeight="false" outlineLevel="0" collapsed="false">
      <c r="A1312" s="276"/>
      <c r="B1312" s="276"/>
      <c r="C1312" s="277" t="str">
        <f aca="true">IF(ISNUMBER(E1311)=TRUE(),INDIRECT(ADDRESS($F1311,16,4,1,$F$3)),"")</f>
        <v/>
      </c>
      <c r="D1312" s="278"/>
      <c r="E1312" s="279"/>
      <c r="F1312" s="280"/>
      <c r="G1312" s="281" t="str">
        <f aca="false">IF(C1312="","",IF(C1312=0,"","tisk"))</f>
        <v/>
      </c>
      <c r="H1312" s="318"/>
      <c r="I1312" s="170"/>
      <c r="J1312" s="319"/>
      <c r="L1312" s="270"/>
    </row>
    <row r="1313" customFormat="false" ht="12.75" hidden="true" customHeight="false" outlineLevel="0" collapsed="false">
      <c r="A1313" s="287" t="n">
        <f aca="true">INDIRECT(ADDRESS($F1313,1,4,1,$F$3))</f>
        <v>0</v>
      </c>
      <c r="B1313" s="287" t="n">
        <f aca="true">INDIRECT(ADDRESS($F1313,2,4,1,$F$3))</f>
        <v>0</v>
      </c>
      <c r="C1313" s="288" t="n">
        <f aca="true">INDIRECT(ADDRESS($F1313,3,4,1,$F$3))</f>
        <v>0</v>
      </c>
      <c r="D1313" s="289" t="n">
        <f aca="true">INDIRECT(ADDRESS($F1313,4,4,1,$F$3))</f>
        <v>0</v>
      </c>
      <c r="E1313" s="290" t="n">
        <f aca="true">INDIRECT(ADDRESS($F1313,5,4,1,$F$3))</f>
        <v>0</v>
      </c>
      <c r="F1313" s="291" t="n">
        <f aca="false">F1311+1</f>
        <v>662</v>
      </c>
      <c r="G1313" s="292" t="str">
        <f aca="false">IF(A1313="","",IF(A1313="S","",IF(A1313=0,"","tisk")))</f>
        <v/>
      </c>
      <c r="H1313" s="267" t="n">
        <f aca="false">1000*ROUND(E1313,3)-1000*E1313</f>
        <v>0</v>
      </c>
      <c r="I1313" s="293" t="str">
        <f aca="false">IF(A1313="Díl:","díl","")</f>
        <v/>
      </c>
      <c r="J1313" s="319"/>
      <c r="L1313" s="270"/>
    </row>
    <row r="1314" customFormat="false" ht="12.75" hidden="true" customHeight="false" outlineLevel="0" collapsed="false">
      <c r="A1314" s="276"/>
      <c r="B1314" s="276"/>
      <c r="C1314" s="277" t="str">
        <f aca="true">IF(ISNUMBER(E1313)=TRUE(),INDIRECT(ADDRESS($F1313,16,4,1,$F$3)),"")</f>
        <v/>
      </c>
      <c r="D1314" s="278"/>
      <c r="E1314" s="279"/>
      <c r="F1314" s="280"/>
      <c r="G1314" s="281" t="str">
        <f aca="false">IF(C1314="","",IF(C1314=0,"","tisk"))</f>
        <v/>
      </c>
      <c r="H1314" s="318"/>
      <c r="I1314" s="170"/>
      <c r="J1314" s="319"/>
      <c r="L1314" s="270"/>
    </row>
    <row r="1315" customFormat="false" ht="12.75" hidden="true" customHeight="false" outlineLevel="0" collapsed="false">
      <c r="A1315" s="287" t="n">
        <f aca="true">INDIRECT(ADDRESS($F1315,1,4,1,$F$3))</f>
        <v>0</v>
      </c>
      <c r="B1315" s="287" t="n">
        <f aca="true">INDIRECT(ADDRESS($F1315,2,4,1,$F$3))</f>
        <v>0</v>
      </c>
      <c r="C1315" s="288" t="n">
        <f aca="true">INDIRECT(ADDRESS($F1315,3,4,1,$F$3))</f>
        <v>0</v>
      </c>
      <c r="D1315" s="289" t="n">
        <f aca="true">INDIRECT(ADDRESS($F1315,4,4,1,$F$3))</f>
        <v>0</v>
      </c>
      <c r="E1315" s="290" t="n">
        <f aca="true">INDIRECT(ADDRESS($F1315,5,4,1,$F$3))</f>
        <v>0</v>
      </c>
      <c r="F1315" s="291" t="n">
        <f aca="false">F1313+1</f>
        <v>663</v>
      </c>
      <c r="G1315" s="292" t="str">
        <f aca="false">IF(A1315="","",IF(A1315="S","",IF(A1315=0,"","tisk")))</f>
        <v/>
      </c>
      <c r="H1315" s="267" t="n">
        <f aca="false">1000*ROUND(E1315,3)-1000*E1315</f>
        <v>0</v>
      </c>
      <c r="I1315" s="293" t="str">
        <f aca="false">IF(A1315="Díl:","díl","")</f>
        <v/>
      </c>
      <c r="J1315" s="319"/>
      <c r="L1315" s="270"/>
    </row>
    <row r="1316" customFormat="false" ht="12.75" hidden="true" customHeight="false" outlineLevel="0" collapsed="false">
      <c r="A1316" s="276"/>
      <c r="B1316" s="276"/>
      <c r="C1316" s="277" t="str">
        <f aca="true">IF(ISNUMBER(E1315)=TRUE(),INDIRECT(ADDRESS($F1315,16,4,1,$F$3)),"")</f>
        <v/>
      </c>
      <c r="D1316" s="278"/>
      <c r="E1316" s="279"/>
      <c r="F1316" s="280"/>
      <c r="G1316" s="281" t="str">
        <f aca="false">IF(C1316="","",IF(C1316=0,"","tisk"))</f>
        <v/>
      </c>
      <c r="H1316" s="318"/>
      <c r="I1316" s="170"/>
      <c r="J1316" s="319"/>
      <c r="L1316" s="270"/>
    </row>
    <row r="1317" customFormat="false" ht="12.75" hidden="true" customHeight="false" outlineLevel="0" collapsed="false">
      <c r="A1317" s="287" t="n">
        <f aca="true">INDIRECT(ADDRESS($F1317,1,4,1,$F$3))</f>
        <v>0</v>
      </c>
      <c r="B1317" s="287" t="n">
        <f aca="true">INDIRECT(ADDRESS($F1317,2,4,1,$F$3))</f>
        <v>0</v>
      </c>
      <c r="C1317" s="288" t="n">
        <f aca="true">INDIRECT(ADDRESS($F1317,3,4,1,$F$3))</f>
        <v>0</v>
      </c>
      <c r="D1317" s="289" t="n">
        <f aca="true">INDIRECT(ADDRESS($F1317,4,4,1,$F$3))</f>
        <v>0</v>
      </c>
      <c r="E1317" s="290" t="n">
        <f aca="true">INDIRECT(ADDRESS($F1317,5,4,1,$F$3))</f>
        <v>0</v>
      </c>
      <c r="F1317" s="291" t="n">
        <f aca="false">F1315+1</f>
        <v>664</v>
      </c>
      <c r="G1317" s="292" t="str">
        <f aca="false">IF(A1317="","",IF(A1317="S","",IF(A1317=0,"","tisk")))</f>
        <v/>
      </c>
      <c r="H1317" s="267" t="n">
        <f aca="false">1000*ROUND(E1317,3)-1000*E1317</f>
        <v>0</v>
      </c>
      <c r="I1317" s="293" t="str">
        <f aca="false">IF(A1317="Díl:","díl","")</f>
        <v/>
      </c>
      <c r="J1317" s="319"/>
      <c r="L1317" s="270"/>
    </row>
    <row r="1318" customFormat="false" ht="12.75" hidden="true" customHeight="false" outlineLevel="0" collapsed="false">
      <c r="A1318" s="276"/>
      <c r="B1318" s="276"/>
      <c r="C1318" s="277" t="str">
        <f aca="true">IF(ISNUMBER(E1317)=TRUE(),INDIRECT(ADDRESS($F1317,16,4,1,$F$3)),"")</f>
        <v/>
      </c>
      <c r="D1318" s="278"/>
      <c r="E1318" s="279"/>
      <c r="F1318" s="280"/>
      <c r="G1318" s="281" t="str">
        <f aca="false">IF(C1318="","",IF(C1318=0,"","tisk"))</f>
        <v/>
      </c>
      <c r="H1318" s="318"/>
      <c r="I1318" s="170"/>
      <c r="J1318" s="319"/>
      <c r="L1318" s="270"/>
    </row>
    <row r="1319" customFormat="false" ht="12.75" hidden="true" customHeight="false" outlineLevel="0" collapsed="false">
      <c r="A1319" s="287" t="n">
        <f aca="true">INDIRECT(ADDRESS($F1319,1,4,1,$F$3))</f>
        <v>0</v>
      </c>
      <c r="B1319" s="287" t="n">
        <f aca="true">INDIRECT(ADDRESS($F1319,2,4,1,$F$3))</f>
        <v>0</v>
      </c>
      <c r="C1319" s="288" t="n">
        <f aca="true">INDIRECT(ADDRESS($F1319,3,4,1,$F$3))</f>
        <v>0</v>
      </c>
      <c r="D1319" s="289" t="n">
        <f aca="true">INDIRECT(ADDRESS($F1319,4,4,1,$F$3))</f>
        <v>0</v>
      </c>
      <c r="E1319" s="290" t="n">
        <f aca="true">INDIRECT(ADDRESS($F1319,5,4,1,$F$3))</f>
        <v>0</v>
      </c>
      <c r="F1319" s="291" t="n">
        <f aca="false">F1317+1</f>
        <v>665</v>
      </c>
      <c r="G1319" s="292" t="str">
        <f aca="false">IF(A1319="","",IF(A1319="S","",IF(A1319=0,"","tisk")))</f>
        <v/>
      </c>
      <c r="H1319" s="267" t="n">
        <f aca="false">1000*ROUND(E1319,3)-1000*E1319</f>
        <v>0</v>
      </c>
      <c r="I1319" s="293" t="str">
        <f aca="false">IF(A1319="Díl:","díl","")</f>
        <v/>
      </c>
      <c r="J1319" s="319"/>
      <c r="L1319" s="270"/>
    </row>
    <row r="1320" customFormat="false" ht="12.75" hidden="true" customHeight="false" outlineLevel="0" collapsed="false">
      <c r="A1320" s="276"/>
      <c r="B1320" s="276"/>
      <c r="C1320" s="277" t="str">
        <f aca="true">IF(ISNUMBER(E1319)=TRUE(),INDIRECT(ADDRESS($F1319,16,4,1,$F$3)),"")</f>
        <v/>
      </c>
      <c r="D1320" s="278"/>
      <c r="E1320" s="279"/>
      <c r="F1320" s="280"/>
      <c r="G1320" s="281" t="str">
        <f aca="false">IF(C1320="","",IF(C1320=0,"","tisk"))</f>
        <v/>
      </c>
      <c r="H1320" s="318"/>
      <c r="I1320" s="170"/>
      <c r="J1320" s="319"/>
      <c r="L1320" s="270"/>
    </row>
    <row r="1321" customFormat="false" ht="12.75" hidden="true" customHeight="false" outlineLevel="0" collapsed="false">
      <c r="A1321" s="287" t="n">
        <f aca="true">INDIRECT(ADDRESS($F1321,1,4,1,$F$3))</f>
        <v>0</v>
      </c>
      <c r="B1321" s="287" t="n">
        <f aca="true">INDIRECT(ADDRESS($F1321,2,4,1,$F$3))</f>
        <v>0</v>
      </c>
      <c r="C1321" s="288" t="n">
        <f aca="true">INDIRECT(ADDRESS($F1321,3,4,1,$F$3))</f>
        <v>0</v>
      </c>
      <c r="D1321" s="289" t="n">
        <f aca="true">INDIRECT(ADDRESS($F1321,4,4,1,$F$3))</f>
        <v>0</v>
      </c>
      <c r="E1321" s="290" t="n">
        <f aca="true">INDIRECT(ADDRESS($F1321,5,4,1,$F$3))</f>
        <v>0</v>
      </c>
      <c r="F1321" s="291" t="n">
        <f aca="false">F1319+1</f>
        <v>666</v>
      </c>
      <c r="G1321" s="292" t="str">
        <f aca="false">IF(A1321="","",IF(A1321="S","",IF(A1321=0,"","tisk")))</f>
        <v/>
      </c>
      <c r="H1321" s="267" t="n">
        <f aca="false">1000*ROUND(E1321,3)-1000*E1321</f>
        <v>0</v>
      </c>
      <c r="I1321" s="293" t="str">
        <f aca="false">IF(A1321="Díl:","díl","")</f>
        <v/>
      </c>
      <c r="J1321" s="319"/>
      <c r="L1321" s="270"/>
    </row>
    <row r="1322" customFormat="false" ht="12.75" hidden="true" customHeight="false" outlineLevel="0" collapsed="false">
      <c r="A1322" s="276"/>
      <c r="B1322" s="276"/>
      <c r="C1322" s="277" t="str">
        <f aca="true">IF(ISNUMBER(E1321)=TRUE(),INDIRECT(ADDRESS($F1321,16,4,1,$F$3)),"")</f>
        <v/>
      </c>
      <c r="D1322" s="278"/>
      <c r="E1322" s="279"/>
      <c r="F1322" s="280"/>
      <c r="G1322" s="281" t="str">
        <f aca="false">IF(C1322="","",IF(C1322=0,"","tisk"))</f>
        <v/>
      </c>
      <c r="H1322" s="318"/>
      <c r="I1322" s="170"/>
      <c r="J1322" s="319"/>
      <c r="L1322" s="270"/>
    </row>
    <row r="1323" customFormat="false" ht="12.75" hidden="true" customHeight="false" outlineLevel="0" collapsed="false">
      <c r="A1323" s="287" t="n">
        <f aca="true">INDIRECT(ADDRESS($F1323,1,4,1,$F$3))</f>
        <v>0</v>
      </c>
      <c r="B1323" s="287" t="n">
        <f aca="true">INDIRECT(ADDRESS($F1323,2,4,1,$F$3))</f>
        <v>0</v>
      </c>
      <c r="C1323" s="288" t="n">
        <f aca="true">INDIRECT(ADDRESS($F1323,3,4,1,$F$3))</f>
        <v>0</v>
      </c>
      <c r="D1323" s="289" t="n">
        <f aca="true">INDIRECT(ADDRESS($F1323,4,4,1,$F$3))</f>
        <v>0</v>
      </c>
      <c r="E1323" s="290" t="n">
        <f aca="true">INDIRECT(ADDRESS($F1323,5,4,1,$F$3))</f>
        <v>0</v>
      </c>
      <c r="F1323" s="291" t="n">
        <f aca="false">F1321+1</f>
        <v>667</v>
      </c>
      <c r="G1323" s="292" t="str">
        <f aca="false">IF(A1323="","",IF(A1323="S","",IF(A1323=0,"","tisk")))</f>
        <v/>
      </c>
      <c r="H1323" s="267" t="n">
        <f aca="false">1000*ROUND(E1323,3)-1000*E1323</f>
        <v>0</v>
      </c>
      <c r="I1323" s="293" t="str">
        <f aca="false">IF(A1323="Díl:","díl","")</f>
        <v/>
      </c>
      <c r="J1323" s="319"/>
      <c r="L1323" s="270"/>
    </row>
    <row r="1324" customFormat="false" ht="12.75" hidden="true" customHeight="false" outlineLevel="0" collapsed="false">
      <c r="A1324" s="276"/>
      <c r="B1324" s="276"/>
      <c r="C1324" s="277" t="str">
        <f aca="true">IF(ISNUMBER(E1323)=TRUE(),INDIRECT(ADDRESS($F1323,16,4,1,$F$3)),"")</f>
        <v/>
      </c>
      <c r="D1324" s="278"/>
      <c r="E1324" s="279"/>
      <c r="F1324" s="280"/>
      <c r="G1324" s="281" t="str">
        <f aca="false">IF(C1324="","",IF(C1324=0,"","tisk"))</f>
        <v/>
      </c>
      <c r="H1324" s="318"/>
      <c r="I1324" s="170"/>
      <c r="J1324" s="319"/>
      <c r="L1324" s="270"/>
    </row>
    <row r="1325" customFormat="false" ht="12.75" hidden="true" customHeight="false" outlineLevel="0" collapsed="false">
      <c r="A1325" s="287" t="n">
        <f aca="true">INDIRECT(ADDRESS($F1325,1,4,1,$F$3))</f>
        <v>0</v>
      </c>
      <c r="B1325" s="287" t="n">
        <f aca="true">INDIRECT(ADDRESS($F1325,2,4,1,$F$3))</f>
        <v>0</v>
      </c>
      <c r="C1325" s="288" t="n">
        <f aca="true">INDIRECT(ADDRESS($F1325,3,4,1,$F$3))</f>
        <v>0</v>
      </c>
      <c r="D1325" s="289" t="n">
        <f aca="true">INDIRECT(ADDRESS($F1325,4,4,1,$F$3))</f>
        <v>0</v>
      </c>
      <c r="E1325" s="290" t="n">
        <f aca="true">INDIRECT(ADDRESS($F1325,5,4,1,$F$3))</f>
        <v>0</v>
      </c>
      <c r="F1325" s="291" t="n">
        <f aca="false">F1323+1</f>
        <v>668</v>
      </c>
      <c r="G1325" s="292" t="str">
        <f aca="false">IF(A1325="","",IF(A1325="S","",IF(A1325=0,"","tisk")))</f>
        <v/>
      </c>
      <c r="H1325" s="267" t="n">
        <f aca="false">1000*ROUND(E1325,3)-1000*E1325</f>
        <v>0</v>
      </c>
      <c r="I1325" s="293" t="str">
        <f aca="false">IF(A1325="Díl:","díl","")</f>
        <v/>
      </c>
      <c r="J1325" s="319"/>
      <c r="L1325" s="270"/>
    </row>
    <row r="1326" customFormat="false" ht="12.75" hidden="true" customHeight="false" outlineLevel="0" collapsed="false">
      <c r="A1326" s="276"/>
      <c r="B1326" s="276"/>
      <c r="C1326" s="277" t="str">
        <f aca="true">IF(ISNUMBER(E1325)=TRUE(),INDIRECT(ADDRESS($F1325,16,4,1,$F$3)),"")</f>
        <v/>
      </c>
      <c r="D1326" s="278"/>
      <c r="E1326" s="279"/>
      <c r="F1326" s="280"/>
      <c r="G1326" s="281" t="str">
        <f aca="false">IF(C1326="","",IF(C1326=0,"","tisk"))</f>
        <v/>
      </c>
      <c r="H1326" s="318"/>
      <c r="I1326" s="170"/>
      <c r="J1326" s="319"/>
      <c r="L1326" s="270"/>
    </row>
    <row r="1327" customFormat="false" ht="12.75" hidden="true" customHeight="false" outlineLevel="0" collapsed="false">
      <c r="A1327" s="287" t="n">
        <f aca="true">INDIRECT(ADDRESS($F1327,1,4,1,$F$3))</f>
        <v>0</v>
      </c>
      <c r="B1327" s="287" t="n">
        <f aca="true">INDIRECT(ADDRESS($F1327,2,4,1,$F$3))</f>
        <v>0</v>
      </c>
      <c r="C1327" s="288" t="n">
        <f aca="true">INDIRECT(ADDRESS($F1327,3,4,1,$F$3))</f>
        <v>0</v>
      </c>
      <c r="D1327" s="289" t="n">
        <f aca="true">INDIRECT(ADDRESS($F1327,4,4,1,$F$3))</f>
        <v>0</v>
      </c>
      <c r="E1327" s="290" t="n">
        <f aca="true">INDIRECT(ADDRESS($F1327,5,4,1,$F$3))</f>
        <v>0</v>
      </c>
      <c r="F1327" s="291" t="n">
        <f aca="false">F1325+1</f>
        <v>669</v>
      </c>
      <c r="G1327" s="292" t="str">
        <f aca="false">IF(A1327="","",IF(A1327="S","",IF(A1327=0,"","tisk")))</f>
        <v/>
      </c>
      <c r="H1327" s="267" t="n">
        <f aca="false">1000*ROUND(E1327,3)-1000*E1327</f>
        <v>0</v>
      </c>
      <c r="I1327" s="293" t="str">
        <f aca="false">IF(A1327="Díl:","díl","")</f>
        <v/>
      </c>
      <c r="J1327" s="319"/>
      <c r="L1327" s="270"/>
    </row>
    <row r="1328" customFormat="false" ht="12.75" hidden="true" customHeight="false" outlineLevel="0" collapsed="false">
      <c r="A1328" s="276"/>
      <c r="B1328" s="276"/>
      <c r="C1328" s="277" t="str">
        <f aca="true">IF(ISNUMBER(E1327)=TRUE(),INDIRECT(ADDRESS($F1327,16,4,1,$F$3)),"")</f>
        <v/>
      </c>
      <c r="D1328" s="278"/>
      <c r="E1328" s="279"/>
      <c r="F1328" s="280"/>
      <c r="G1328" s="281" t="str">
        <f aca="false">IF(C1328="","",IF(C1328=0,"","tisk"))</f>
        <v/>
      </c>
      <c r="H1328" s="318"/>
      <c r="I1328" s="170"/>
      <c r="J1328" s="319"/>
      <c r="L1328" s="270"/>
    </row>
    <row r="1329" customFormat="false" ht="12.75" hidden="true" customHeight="false" outlineLevel="0" collapsed="false">
      <c r="A1329" s="287" t="n">
        <f aca="true">INDIRECT(ADDRESS($F1329,1,4,1,$F$3))</f>
        <v>0</v>
      </c>
      <c r="B1329" s="287" t="n">
        <f aca="true">INDIRECT(ADDRESS($F1329,2,4,1,$F$3))</f>
        <v>0</v>
      </c>
      <c r="C1329" s="288" t="n">
        <f aca="true">INDIRECT(ADDRESS($F1329,3,4,1,$F$3))</f>
        <v>0</v>
      </c>
      <c r="D1329" s="289" t="n">
        <f aca="true">INDIRECT(ADDRESS($F1329,4,4,1,$F$3))</f>
        <v>0</v>
      </c>
      <c r="E1329" s="290" t="n">
        <f aca="true">INDIRECT(ADDRESS($F1329,5,4,1,$F$3))</f>
        <v>0</v>
      </c>
      <c r="F1329" s="291" t="n">
        <f aca="false">F1327+1</f>
        <v>670</v>
      </c>
      <c r="G1329" s="292" t="str">
        <f aca="false">IF(A1329="","",IF(A1329="S","",IF(A1329=0,"","tisk")))</f>
        <v/>
      </c>
      <c r="H1329" s="267" t="n">
        <f aca="false">1000*ROUND(E1329,3)-1000*E1329</f>
        <v>0</v>
      </c>
      <c r="I1329" s="293" t="str">
        <f aca="false">IF(A1329="Díl:","díl","")</f>
        <v/>
      </c>
      <c r="J1329" s="319"/>
      <c r="L1329" s="270"/>
    </row>
    <row r="1330" customFormat="false" ht="12.75" hidden="true" customHeight="false" outlineLevel="0" collapsed="false">
      <c r="A1330" s="276"/>
      <c r="B1330" s="276"/>
      <c r="C1330" s="277" t="str">
        <f aca="true">IF(ISNUMBER(E1329)=TRUE(),INDIRECT(ADDRESS($F1329,16,4,1,$F$3)),"")</f>
        <v/>
      </c>
      <c r="D1330" s="278"/>
      <c r="E1330" s="279"/>
      <c r="F1330" s="280"/>
      <c r="G1330" s="281" t="str">
        <f aca="false">IF(C1330="","",IF(C1330=0,"","tisk"))</f>
        <v/>
      </c>
      <c r="H1330" s="318"/>
      <c r="I1330" s="170"/>
      <c r="J1330" s="319"/>
      <c r="L1330" s="270"/>
    </row>
    <row r="1331" customFormat="false" ht="12.75" hidden="true" customHeight="false" outlineLevel="0" collapsed="false">
      <c r="A1331" s="287" t="n">
        <f aca="true">INDIRECT(ADDRESS($F1331,1,4,1,$F$3))</f>
        <v>0</v>
      </c>
      <c r="B1331" s="287" t="n">
        <f aca="true">INDIRECT(ADDRESS($F1331,2,4,1,$F$3))</f>
        <v>0</v>
      </c>
      <c r="C1331" s="288" t="n">
        <f aca="true">INDIRECT(ADDRESS($F1331,3,4,1,$F$3))</f>
        <v>0</v>
      </c>
      <c r="D1331" s="289" t="n">
        <f aca="true">INDIRECT(ADDRESS($F1331,4,4,1,$F$3))</f>
        <v>0</v>
      </c>
      <c r="E1331" s="290" t="n">
        <f aca="true">INDIRECT(ADDRESS($F1331,5,4,1,$F$3))</f>
        <v>0</v>
      </c>
      <c r="F1331" s="291" t="n">
        <f aca="false">F1329+1</f>
        <v>671</v>
      </c>
      <c r="G1331" s="292" t="str">
        <f aca="false">IF(A1331="","",IF(A1331="S","",IF(A1331=0,"","tisk")))</f>
        <v/>
      </c>
      <c r="H1331" s="267" t="n">
        <f aca="false">1000*ROUND(E1331,3)-1000*E1331</f>
        <v>0</v>
      </c>
      <c r="I1331" s="293" t="str">
        <f aca="false">IF(A1331="Díl:","díl","")</f>
        <v/>
      </c>
      <c r="J1331" s="319"/>
      <c r="L1331" s="270"/>
    </row>
    <row r="1332" customFormat="false" ht="12.75" hidden="true" customHeight="false" outlineLevel="0" collapsed="false">
      <c r="A1332" s="276"/>
      <c r="B1332" s="276"/>
      <c r="C1332" s="277" t="str">
        <f aca="true">IF(ISNUMBER(E1331)=TRUE(),INDIRECT(ADDRESS($F1331,16,4,1,$F$3)),"")</f>
        <v/>
      </c>
      <c r="D1332" s="278"/>
      <c r="E1332" s="279"/>
      <c r="F1332" s="280"/>
      <c r="G1332" s="281" t="str">
        <f aca="false">IF(C1332="","",IF(C1332=0,"","tisk"))</f>
        <v/>
      </c>
      <c r="H1332" s="318"/>
      <c r="I1332" s="170"/>
      <c r="J1332" s="319"/>
      <c r="L1332" s="270"/>
    </row>
    <row r="1333" customFormat="false" ht="12.75" hidden="true" customHeight="false" outlineLevel="0" collapsed="false">
      <c r="A1333" s="287" t="n">
        <f aca="true">INDIRECT(ADDRESS($F1333,1,4,1,$F$3))</f>
        <v>0</v>
      </c>
      <c r="B1333" s="287" t="n">
        <f aca="true">INDIRECT(ADDRESS($F1333,2,4,1,$F$3))</f>
        <v>0</v>
      </c>
      <c r="C1333" s="288" t="n">
        <f aca="true">INDIRECT(ADDRESS($F1333,3,4,1,$F$3))</f>
        <v>0</v>
      </c>
      <c r="D1333" s="289" t="n">
        <f aca="true">INDIRECT(ADDRESS($F1333,4,4,1,$F$3))</f>
        <v>0</v>
      </c>
      <c r="E1333" s="290" t="n">
        <f aca="true">INDIRECT(ADDRESS($F1333,5,4,1,$F$3))</f>
        <v>0</v>
      </c>
      <c r="F1333" s="291" t="n">
        <f aca="false">F1331+1</f>
        <v>672</v>
      </c>
      <c r="G1333" s="292" t="str">
        <f aca="false">IF(A1333="","",IF(A1333="S","",IF(A1333=0,"","tisk")))</f>
        <v/>
      </c>
      <c r="H1333" s="267" t="n">
        <f aca="false">1000*ROUND(E1333,3)-1000*E1333</f>
        <v>0</v>
      </c>
      <c r="I1333" s="293" t="str">
        <f aca="false">IF(A1333="Díl:","díl","")</f>
        <v/>
      </c>
      <c r="J1333" s="319"/>
      <c r="L1333" s="270"/>
    </row>
    <row r="1334" customFormat="false" ht="12.75" hidden="true" customHeight="false" outlineLevel="0" collapsed="false">
      <c r="A1334" s="276"/>
      <c r="B1334" s="276"/>
      <c r="C1334" s="277" t="str">
        <f aca="true">IF(ISNUMBER(E1333)=TRUE(),INDIRECT(ADDRESS($F1333,16,4,1,$F$3)),"")</f>
        <v/>
      </c>
      <c r="D1334" s="278"/>
      <c r="E1334" s="279"/>
      <c r="F1334" s="280"/>
      <c r="G1334" s="281" t="str">
        <f aca="false">IF(C1334="","",IF(C1334=0,"","tisk"))</f>
        <v/>
      </c>
      <c r="H1334" s="318"/>
      <c r="I1334" s="170"/>
      <c r="J1334" s="319"/>
      <c r="L1334" s="270"/>
    </row>
    <row r="1335" customFormat="false" ht="12.75" hidden="true" customHeight="false" outlineLevel="0" collapsed="false">
      <c r="A1335" s="287" t="n">
        <f aca="true">INDIRECT(ADDRESS($F1335,1,4,1,$F$3))</f>
        <v>0</v>
      </c>
      <c r="B1335" s="287" t="n">
        <f aca="true">INDIRECT(ADDRESS($F1335,2,4,1,$F$3))</f>
        <v>0</v>
      </c>
      <c r="C1335" s="288" t="n">
        <f aca="true">INDIRECT(ADDRESS($F1335,3,4,1,$F$3))</f>
        <v>0</v>
      </c>
      <c r="D1335" s="289" t="n">
        <f aca="true">INDIRECT(ADDRESS($F1335,4,4,1,$F$3))</f>
        <v>0</v>
      </c>
      <c r="E1335" s="290" t="n">
        <f aca="true">INDIRECT(ADDRESS($F1335,5,4,1,$F$3))</f>
        <v>0</v>
      </c>
      <c r="F1335" s="291" t="n">
        <f aca="false">F1333+1</f>
        <v>673</v>
      </c>
      <c r="G1335" s="292" t="str">
        <f aca="false">IF(A1335="","",IF(A1335="S","",IF(A1335=0,"","tisk")))</f>
        <v/>
      </c>
      <c r="H1335" s="267" t="n">
        <f aca="false">1000*ROUND(E1335,3)-1000*E1335</f>
        <v>0</v>
      </c>
      <c r="I1335" s="293" t="str">
        <f aca="false">IF(A1335="Díl:","díl","")</f>
        <v/>
      </c>
      <c r="J1335" s="319"/>
      <c r="L1335" s="270"/>
    </row>
    <row r="1336" customFormat="false" ht="12.75" hidden="true" customHeight="false" outlineLevel="0" collapsed="false">
      <c r="A1336" s="276"/>
      <c r="B1336" s="276"/>
      <c r="C1336" s="277" t="str">
        <f aca="true">IF(ISNUMBER(E1335)=TRUE(),INDIRECT(ADDRESS($F1335,16,4,1,$F$3)),"")</f>
        <v/>
      </c>
      <c r="D1336" s="278"/>
      <c r="E1336" s="279"/>
      <c r="F1336" s="280"/>
      <c r="G1336" s="281" t="str">
        <f aca="false">IF(C1336="","",IF(C1336=0,"","tisk"))</f>
        <v/>
      </c>
      <c r="H1336" s="318"/>
      <c r="I1336" s="170"/>
      <c r="J1336" s="319"/>
      <c r="L1336" s="270"/>
    </row>
    <row r="1337" customFormat="false" ht="12.75" hidden="true" customHeight="false" outlineLevel="0" collapsed="false">
      <c r="A1337" s="287" t="n">
        <f aca="true">INDIRECT(ADDRESS($F1337,1,4,1,$F$3))</f>
        <v>0</v>
      </c>
      <c r="B1337" s="287" t="n">
        <f aca="true">INDIRECT(ADDRESS($F1337,2,4,1,$F$3))</f>
        <v>0</v>
      </c>
      <c r="C1337" s="288" t="n">
        <f aca="true">INDIRECT(ADDRESS($F1337,3,4,1,$F$3))</f>
        <v>0</v>
      </c>
      <c r="D1337" s="289" t="n">
        <f aca="true">INDIRECT(ADDRESS($F1337,4,4,1,$F$3))</f>
        <v>0</v>
      </c>
      <c r="E1337" s="290" t="n">
        <f aca="true">INDIRECT(ADDRESS($F1337,5,4,1,$F$3))</f>
        <v>0</v>
      </c>
      <c r="F1337" s="291" t="n">
        <f aca="false">F1335+1</f>
        <v>674</v>
      </c>
      <c r="G1337" s="292" t="str">
        <f aca="false">IF(A1337="","",IF(A1337="S","",IF(A1337=0,"","tisk")))</f>
        <v/>
      </c>
      <c r="H1337" s="267" t="n">
        <f aca="false">1000*ROUND(E1337,3)-1000*E1337</f>
        <v>0</v>
      </c>
      <c r="I1337" s="293" t="str">
        <f aca="false">IF(A1337="Díl:","díl","")</f>
        <v/>
      </c>
      <c r="J1337" s="319"/>
      <c r="L1337" s="270"/>
    </row>
    <row r="1338" customFormat="false" ht="12.75" hidden="true" customHeight="false" outlineLevel="0" collapsed="false">
      <c r="A1338" s="276"/>
      <c r="B1338" s="276"/>
      <c r="C1338" s="277" t="str">
        <f aca="true">IF(ISNUMBER(E1337)=TRUE(),INDIRECT(ADDRESS($F1337,16,4,1,$F$3)),"")</f>
        <v/>
      </c>
      <c r="D1338" s="278"/>
      <c r="E1338" s="279"/>
      <c r="F1338" s="280"/>
      <c r="G1338" s="281" t="str">
        <f aca="false">IF(C1338="","",IF(C1338=0,"","tisk"))</f>
        <v/>
      </c>
      <c r="H1338" s="318"/>
      <c r="I1338" s="170"/>
      <c r="J1338" s="319"/>
      <c r="L1338" s="270"/>
    </row>
    <row r="1339" customFormat="false" ht="12.75" hidden="true" customHeight="false" outlineLevel="0" collapsed="false">
      <c r="A1339" s="287" t="n">
        <f aca="true">INDIRECT(ADDRESS($F1339,1,4,1,$F$3))</f>
        <v>0</v>
      </c>
      <c r="B1339" s="287" t="n">
        <f aca="true">INDIRECT(ADDRESS($F1339,2,4,1,$F$3))</f>
        <v>0</v>
      </c>
      <c r="C1339" s="288" t="n">
        <f aca="true">INDIRECT(ADDRESS($F1339,3,4,1,$F$3))</f>
        <v>0</v>
      </c>
      <c r="D1339" s="289" t="n">
        <f aca="true">INDIRECT(ADDRESS($F1339,4,4,1,$F$3))</f>
        <v>0</v>
      </c>
      <c r="E1339" s="290" t="n">
        <f aca="true">INDIRECT(ADDRESS($F1339,5,4,1,$F$3))</f>
        <v>0</v>
      </c>
      <c r="F1339" s="291" t="n">
        <f aca="false">F1337+1</f>
        <v>675</v>
      </c>
      <c r="G1339" s="292" t="str">
        <f aca="false">IF(A1339="","",IF(A1339="S","",IF(A1339=0,"","tisk")))</f>
        <v/>
      </c>
      <c r="H1339" s="267" t="n">
        <f aca="false">1000*ROUND(E1339,3)-1000*E1339</f>
        <v>0</v>
      </c>
      <c r="I1339" s="293" t="str">
        <f aca="false">IF(A1339="Díl:","díl","")</f>
        <v/>
      </c>
      <c r="J1339" s="319"/>
      <c r="L1339" s="270"/>
    </row>
    <row r="1340" customFormat="false" ht="12.75" hidden="true" customHeight="false" outlineLevel="0" collapsed="false">
      <c r="A1340" s="276"/>
      <c r="B1340" s="276"/>
      <c r="C1340" s="277" t="str">
        <f aca="true">IF(ISNUMBER(E1339)=TRUE(),INDIRECT(ADDRESS($F1339,16,4,1,$F$3)),"")</f>
        <v/>
      </c>
      <c r="D1340" s="278"/>
      <c r="E1340" s="279"/>
      <c r="F1340" s="280"/>
      <c r="G1340" s="281" t="str">
        <f aca="false">IF(C1340="","",IF(C1340=0,"","tisk"))</f>
        <v/>
      </c>
      <c r="H1340" s="318"/>
      <c r="I1340" s="170"/>
      <c r="J1340" s="319"/>
      <c r="L1340" s="270"/>
    </row>
    <row r="1341" customFormat="false" ht="12.75" hidden="true" customHeight="false" outlineLevel="0" collapsed="false">
      <c r="A1341" s="287" t="n">
        <f aca="true">INDIRECT(ADDRESS($F1341,1,4,1,$F$3))</f>
        <v>0</v>
      </c>
      <c r="B1341" s="287" t="n">
        <f aca="true">INDIRECT(ADDRESS($F1341,2,4,1,$F$3))</f>
        <v>0</v>
      </c>
      <c r="C1341" s="288" t="n">
        <f aca="true">INDIRECT(ADDRESS($F1341,3,4,1,$F$3))</f>
        <v>0</v>
      </c>
      <c r="D1341" s="289" t="n">
        <f aca="true">INDIRECT(ADDRESS($F1341,4,4,1,$F$3))</f>
        <v>0</v>
      </c>
      <c r="E1341" s="290" t="n">
        <f aca="true">INDIRECT(ADDRESS($F1341,5,4,1,$F$3))</f>
        <v>0</v>
      </c>
      <c r="F1341" s="291" t="n">
        <f aca="false">F1339+1</f>
        <v>676</v>
      </c>
      <c r="G1341" s="292" t="str">
        <f aca="false">IF(A1341="","",IF(A1341="S","",IF(A1341=0,"","tisk")))</f>
        <v/>
      </c>
      <c r="H1341" s="267" t="n">
        <f aca="false">1000*ROUND(E1341,3)-1000*E1341</f>
        <v>0</v>
      </c>
      <c r="I1341" s="293" t="str">
        <f aca="false">IF(A1341="Díl:","díl","")</f>
        <v/>
      </c>
      <c r="J1341" s="319"/>
      <c r="L1341" s="270"/>
    </row>
    <row r="1342" customFormat="false" ht="12.75" hidden="true" customHeight="false" outlineLevel="0" collapsed="false">
      <c r="A1342" s="276"/>
      <c r="B1342" s="276"/>
      <c r="C1342" s="277" t="str">
        <f aca="true">IF(ISNUMBER(E1341)=TRUE(),INDIRECT(ADDRESS($F1341,16,4,1,$F$3)),"")</f>
        <v/>
      </c>
      <c r="D1342" s="278"/>
      <c r="E1342" s="279"/>
      <c r="F1342" s="280"/>
      <c r="G1342" s="281" t="str">
        <f aca="false">IF(C1342="","",IF(C1342=0,"","tisk"))</f>
        <v/>
      </c>
      <c r="H1342" s="318"/>
      <c r="I1342" s="170"/>
      <c r="J1342" s="319"/>
      <c r="L1342" s="270"/>
    </row>
    <row r="1343" customFormat="false" ht="12.75" hidden="true" customHeight="false" outlineLevel="0" collapsed="false">
      <c r="A1343" s="287" t="n">
        <f aca="true">INDIRECT(ADDRESS($F1343,1,4,1,$F$3))</f>
        <v>0</v>
      </c>
      <c r="B1343" s="287" t="n">
        <f aca="true">INDIRECT(ADDRESS($F1343,2,4,1,$F$3))</f>
        <v>0</v>
      </c>
      <c r="C1343" s="288" t="n">
        <f aca="true">INDIRECT(ADDRESS($F1343,3,4,1,$F$3))</f>
        <v>0</v>
      </c>
      <c r="D1343" s="289" t="n">
        <f aca="true">INDIRECT(ADDRESS($F1343,4,4,1,$F$3))</f>
        <v>0</v>
      </c>
      <c r="E1343" s="290" t="n">
        <f aca="true">INDIRECT(ADDRESS($F1343,5,4,1,$F$3))</f>
        <v>0</v>
      </c>
      <c r="F1343" s="291" t="n">
        <f aca="false">F1341+1</f>
        <v>677</v>
      </c>
      <c r="G1343" s="292" t="str">
        <f aca="false">IF(A1343="","",IF(A1343="S","",IF(A1343=0,"","tisk")))</f>
        <v/>
      </c>
      <c r="H1343" s="267" t="n">
        <f aca="false">1000*ROUND(E1343,3)-1000*E1343</f>
        <v>0</v>
      </c>
      <c r="I1343" s="293" t="str">
        <f aca="false">IF(A1343="Díl:","díl","")</f>
        <v/>
      </c>
      <c r="J1343" s="319"/>
      <c r="L1343" s="270"/>
    </row>
    <row r="1344" customFormat="false" ht="12.75" hidden="true" customHeight="false" outlineLevel="0" collapsed="false">
      <c r="A1344" s="276"/>
      <c r="B1344" s="276"/>
      <c r="C1344" s="277" t="str">
        <f aca="true">IF(ISNUMBER(E1343)=TRUE(),INDIRECT(ADDRESS($F1343,16,4,1,$F$3)),"")</f>
        <v/>
      </c>
      <c r="D1344" s="278"/>
      <c r="E1344" s="279"/>
      <c r="F1344" s="280"/>
      <c r="G1344" s="281" t="str">
        <f aca="false">IF(C1344="","",IF(C1344=0,"","tisk"))</f>
        <v/>
      </c>
      <c r="H1344" s="318"/>
      <c r="I1344" s="170"/>
      <c r="J1344" s="319"/>
      <c r="L1344" s="270"/>
    </row>
    <row r="1345" customFormat="false" ht="12.75" hidden="true" customHeight="false" outlineLevel="0" collapsed="false">
      <c r="A1345" s="287" t="n">
        <f aca="true">INDIRECT(ADDRESS($F1345,1,4,1,$F$3))</f>
        <v>0</v>
      </c>
      <c r="B1345" s="287" t="n">
        <f aca="true">INDIRECT(ADDRESS($F1345,2,4,1,$F$3))</f>
        <v>0</v>
      </c>
      <c r="C1345" s="288" t="n">
        <f aca="true">INDIRECT(ADDRESS($F1345,3,4,1,$F$3))</f>
        <v>0</v>
      </c>
      <c r="D1345" s="289" t="n">
        <f aca="true">INDIRECT(ADDRESS($F1345,4,4,1,$F$3))</f>
        <v>0</v>
      </c>
      <c r="E1345" s="290" t="n">
        <f aca="true">INDIRECT(ADDRESS($F1345,5,4,1,$F$3))</f>
        <v>0</v>
      </c>
      <c r="F1345" s="291" t="n">
        <f aca="false">F1343+1</f>
        <v>678</v>
      </c>
      <c r="G1345" s="292" t="str">
        <f aca="false">IF(A1345="","",IF(A1345="S","",IF(A1345=0,"","tisk")))</f>
        <v/>
      </c>
      <c r="H1345" s="267" t="n">
        <f aca="false">1000*ROUND(E1345,3)-1000*E1345</f>
        <v>0</v>
      </c>
      <c r="I1345" s="293" t="str">
        <f aca="false">IF(A1345="Díl:","díl","")</f>
        <v/>
      </c>
      <c r="J1345" s="319"/>
      <c r="L1345" s="270"/>
    </row>
    <row r="1346" customFormat="false" ht="12.75" hidden="true" customHeight="false" outlineLevel="0" collapsed="false">
      <c r="A1346" s="276"/>
      <c r="B1346" s="276"/>
      <c r="C1346" s="277" t="str">
        <f aca="true">IF(ISNUMBER(E1345)=TRUE(),INDIRECT(ADDRESS($F1345,16,4,1,$F$3)),"")</f>
        <v/>
      </c>
      <c r="D1346" s="278"/>
      <c r="E1346" s="279"/>
      <c r="F1346" s="280"/>
      <c r="G1346" s="281" t="str">
        <f aca="false">IF(C1346="","",IF(C1346=0,"","tisk"))</f>
        <v/>
      </c>
      <c r="H1346" s="318"/>
      <c r="I1346" s="170"/>
      <c r="J1346" s="319"/>
      <c r="L1346" s="270"/>
    </row>
    <row r="1347" customFormat="false" ht="12.75" hidden="true" customHeight="false" outlineLevel="0" collapsed="false">
      <c r="A1347" s="287" t="n">
        <f aca="true">INDIRECT(ADDRESS($F1347,1,4,1,$F$3))</f>
        <v>0</v>
      </c>
      <c r="B1347" s="287" t="n">
        <f aca="true">INDIRECT(ADDRESS($F1347,2,4,1,$F$3))</f>
        <v>0</v>
      </c>
      <c r="C1347" s="288" t="n">
        <f aca="true">INDIRECT(ADDRESS($F1347,3,4,1,$F$3))</f>
        <v>0</v>
      </c>
      <c r="D1347" s="289" t="n">
        <f aca="true">INDIRECT(ADDRESS($F1347,4,4,1,$F$3))</f>
        <v>0</v>
      </c>
      <c r="E1347" s="290" t="n">
        <f aca="true">INDIRECT(ADDRESS($F1347,5,4,1,$F$3))</f>
        <v>0</v>
      </c>
      <c r="F1347" s="291" t="n">
        <f aca="false">F1345+1</f>
        <v>679</v>
      </c>
      <c r="G1347" s="292" t="str">
        <f aca="false">IF(A1347="","",IF(A1347="S","",IF(A1347=0,"","tisk")))</f>
        <v/>
      </c>
      <c r="H1347" s="267" t="n">
        <f aca="false">1000*ROUND(E1347,3)-1000*E1347</f>
        <v>0</v>
      </c>
      <c r="I1347" s="293" t="str">
        <f aca="false">IF(A1347="Díl:","díl","")</f>
        <v/>
      </c>
      <c r="J1347" s="319"/>
      <c r="L1347" s="270"/>
    </row>
    <row r="1348" customFormat="false" ht="12.75" hidden="true" customHeight="false" outlineLevel="0" collapsed="false">
      <c r="A1348" s="276"/>
      <c r="B1348" s="276"/>
      <c r="C1348" s="277" t="str">
        <f aca="true">IF(ISNUMBER(E1347)=TRUE(),INDIRECT(ADDRESS($F1347,16,4,1,$F$3)),"")</f>
        <v/>
      </c>
      <c r="D1348" s="278"/>
      <c r="E1348" s="279"/>
      <c r="F1348" s="280"/>
      <c r="G1348" s="281" t="str">
        <f aca="false">IF(C1348="","",IF(C1348=0,"","tisk"))</f>
        <v/>
      </c>
      <c r="H1348" s="318"/>
      <c r="I1348" s="170"/>
      <c r="J1348" s="319"/>
      <c r="L1348" s="270"/>
    </row>
    <row r="1349" customFormat="false" ht="12.75" hidden="true" customHeight="false" outlineLevel="0" collapsed="false">
      <c r="A1349" s="287" t="n">
        <f aca="true">INDIRECT(ADDRESS($F1349,1,4,1,$F$3))</f>
        <v>0</v>
      </c>
      <c r="B1349" s="287" t="n">
        <f aca="true">INDIRECT(ADDRESS($F1349,2,4,1,$F$3))</f>
        <v>0</v>
      </c>
      <c r="C1349" s="288" t="n">
        <f aca="true">INDIRECT(ADDRESS($F1349,3,4,1,$F$3))</f>
        <v>0</v>
      </c>
      <c r="D1349" s="289" t="n">
        <f aca="true">INDIRECT(ADDRESS($F1349,4,4,1,$F$3))</f>
        <v>0</v>
      </c>
      <c r="E1349" s="290" t="n">
        <f aca="true">INDIRECT(ADDRESS($F1349,5,4,1,$F$3))</f>
        <v>0</v>
      </c>
      <c r="F1349" s="291" t="n">
        <f aca="false">F1347+1</f>
        <v>680</v>
      </c>
      <c r="G1349" s="292" t="str">
        <f aca="false">IF(A1349="","",IF(A1349="S","",IF(A1349=0,"","tisk")))</f>
        <v/>
      </c>
      <c r="H1349" s="267" t="n">
        <f aca="false">1000*ROUND(E1349,3)-1000*E1349</f>
        <v>0</v>
      </c>
      <c r="I1349" s="293" t="str">
        <f aca="false">IF(A1349="Díl:","díl","")</f>
        <v/>
      </c>
      <c r="J1349" s="319"/>
      <c r="L1349" s="270"/>
    </row>
    <row r="1350" customFormat="false" ht="12.75" hidden="true" customHeight="false" outlineLevel="0" collapsed="false">
      <c r="A1350" s="276"/>
      <c r="B1350" s="276"/>
      <c r="C1350" s="277" t="str">
        <f aca="true">IF(ISNUMBER(E1349)=TRUE(),INDIRECT(ADDRESS($F1349,16,4,1,$F$3)),"")</f>
        <v/>
      </c>
      <c r="D1350" s="278"/>
      <c r="E1350" s="279"/>
      <c r="F1350" s="280"/>
      <c r="G1350" s="281" t="str">
        <f aca="false">IF(C1350="","",IF(C1350=0,"","tisk"))</f>
        <v/>
      </c>
      <c r="H1350" s="318"/>
      <c r="I1350" s="170"/>
      <c r="J1350" s="319"/>
      <c r="L1350" s="270"/>
    </row>
    <row r="1351" customFormat="false" ht="12.75" hidden="true" customHeight="false" outlineLevel="0" collapsed="false">
      <c r="A1351" s="287" t="n">
        <f aca="true">INDIRECT(ADDRESS($F1351,1,4,1,$F$3))</f>
        <v>0</v>
      </c>
      <c r="B1351" s="287" t="n">
        <f aca="true">INDIRECT(ADDRESS($F1351,2,4,1,$F$3))</f>
        <v>0</v>
      </c>
      <c r="C1351" s="288" t="n">
        <f aca="true">INDIRECT(ADDRESS($F1351,3,4,1,$F$3))</f>
        <v>0</v>
      </c>
      <c r="D1351" s="289" t="n">
        <f aca="true">INDIRECT(ADDRESS($F1351,4,4,1,$F$3))</f>
        <v>0</v>
      </c>
      <c r="E1351" s="290" t="n">
        <f aca="true">INDIRECT(ADDRESS($F1351,5,4,1,$F$3))</f>
        <v>0</v>
      </c>
      <c r="F1351" s="291" t="n">
        <f aca="false">F1349+1</f>
        <v>681</v>
      </c>
      <c r="G1351" s="292" t="str">
        <f aca="false">IF(A1351="","",IF(A1351="S","",IF(A1351=0,"","tisk")))</f>
        <v/>
      </c>
      <c r="H1351" s="267" t="n">
        <f aca="false">1000*ROUND(E1351,3)-1000*E1351</f>
        <v>0</v>
      </c>
      <c r="I1351" s="293" t="str">
        <f aca="false">IF(A1351="Díl:","díl","")</f>
        <v/>
      </c>
      <c r="J1351" s="319"/>
      <c r="L1351" s="270"/>
    </row>
    <row r="1352" customFormat="false" ht="12.75" hidden="true" customHeight="false" outlineLevel="0" collapsed="false">
      <c r="A1352" s="276"/>
      <c r="B1352" s="276"/>
      <c r="C1352" s="277" t="str">
        <f aca="true">IF(ISNUMBER(E1351)=TRUE(),INDIRECT(ADDRESS($F1351,16,4,1,$F$3)),"")</f>
        <v/>
      </c>
      <c r="D1352" s="278"/>
      <c r="E1352" s="279"/>
      <c r="F1352" s="280"/>
      <c r="G1352" s="281" t="str">
        <f aca="false">IF(C1352="","",IF(C1352=0,"","tisk"))</f>
        <v/>
      </c>
      <c r="H1352" s="318"/>
      <c r="I1352" s="170"/>
      <c r="J1352" s="319"/>
      <c r="L1352" s="270"/>
    </row>
    <row r="1353" customFormat="false" ht="12.75" hidden="true" customHeight="false" outlineLevel="0" collapsed="false">
      <c r="A1353" s="287" t="n">
        <f aca="true">INDIRECT(ADDRESS($F1353,1,4,1,$F$3))</f>
        <v>0</v>
      </c>
      <c r="B1353" s="287" t="n">
        <f aca="true">INDIRECT(ADDRESS($F1353,2,4,1,$F$3))</f>
        <v>0</v>
      </c>
      <c r="C1353" s="288" t="n">
        <f aca="true">INDIRECT(ADDRESS($F1353,3,4,1,$F$3))</f>
        <v>0</v>
      </c>
      <c r="D1353" s="289" t="n">
        <f aca="true">INDIRECT(ADDRESS($F1353,4,4,1,$F$3))</f>
        <v>0</v>
      </c>
      <c r="E1353" s="290" t="n">
        <f aca="true">INDIRECT(ADDRESS($F1353,5,4,1,$F$3))</f>
        <v>0</v>
      </c>
      <c r="F1353" s="291" t="n">
        <f aca="false">F1351+1</f>
        <v>682</v>
      </c>
      <c r="G1353" s="292" t="str">
        <f aca="false">IF(A1353="","",IF(A1353="S","",IF(A1353=0,"","tisk")))</f>
        <v/>
      </c>
      <c r="H1353" s="267" t="n">
        <f aca="false">1000*ROUND(E1353,3)-1000*E1353</f>
        <v>0</v>
      </c>
      <c r="I1353" s="293" t="str">
        <f aca="false">IF(A1353="Díl:","díl","")</f>
        <v/>
      </c>
      <c r="J1353" s="319"/>
      <c r="L1353" s="270"/>
    </row>
    <row r="1354" customFormat="false" ht="12.75" hidden="true" customHeight="false" outlineLevel="0" collapsed="false">
      <c r="A1354" s="276"/>
      <c r="B1354" s="276"/>
      <c r="C1354" s="277" t="str">
        <f aca="true">IF(ISNUMBER(E1353)=TRUE(),INDIRECT(ADDRESS($F1353,16,4,1,$F$3)),"")</f>
        <v/>
      </c>
      <c r="D1354" s="278"/>
      <c r="E1354" s="279"/>
      <c r="F1354" s="280"/>
      <c r="G1354" s="281" t="str">
        <f aca="false">IF(C1354="","",IF(C1354=0,"","tisk"))</f>
        <v/>
      </c>
      <c r="H1354" s="318"/>
      <c r="I1354" s="170"/>
      <c r="J1354" s="319"/>
      <c r="L1354" s="270"/>
    </row>
    <row r="1355" customFormat="false" ht="12.75" hidden="true" customHeight="false" outlineLevel="0" collapsed="false">
      <c r="A1355" s="287" t="n">
        <f aca="true">INDIRECT(ADDRESS($F1355,1,4,1,$F$3))</f>
        <v>0</v>
      </c>
      <c r="B1355" s="287" t="n">
        <f aca="true">INDIRECT(ADDRESS($F1355,2,4,1,$F$3))</f>
        <v>0</v>
      </c>
      <c r="C1355" s="288" t="n">
        <f aca="true">INDIRECT(ADDRESS($F1355,3,4,1,$F$3))</f>
        <v>0</v>
      </c>
      <c r="D1355" s="289" t="n">
        <f aca="true">INDIRECT(ADDRESS($F1355,4,4,1,$F$3))</f>
        <v>0</v>
      </c>
      <c r="E1355" s="290" t="n">
        <f aca="true">INDIRECT(ADDRESS($F1355,5,4,1,$F$3))</f>
        <v>0</v>
      </c>
      <c r="F1355" s="291" t="n">
        <f aca="false">F1353+1</f>
        <v>683</v>
      </c>
      <c r="G1355" s="292" t="str">
        <f aca="false">IF(A1355="","",IF(A1355="S","",IF(A1355=0,"","tisk")))</f>
        <v/>
      </c>
      <c r="H1355" s="267" t="n">
        <f aca="false">1000*ROUND(E1355,3)-1000*E1355</f>
        <v>0</v>
      </c>
      <c r="I1355" s="293" t="str">
        <f aca="false">IF(A1355="Díl:","díl","")</f>
        <v/>
      </c>
      <c r="J1355" s="319"/>
      <c r="L1355" s="270"/>
    </row>
    <row r="1356" customFormat="false" ht="12.75" hidden="true" customHeight="false" outlineLevel="0" collapsed="false">
      <c r="A1356" s="276"/>
      <c r="B1356" s="276"/>
      <c r="C1356" s="277" t="str">
        <f aca="true">IF(ISNUMBER(E1355)=TRUE(),INDIRECT(ADDRESS($F1355,16,4,1,$F$3)),"")</f>
        <v/>
      </c>
      <c r="D1356" s="278"/>
      <c r="E1356" s="279"/>
      <c r="F1356" s="280"/>
      <c r="G1356" s="281" t="str">
        <f aca="false">IF(C1356="","",IF(C1356=0,"","tisk"))</f>
        <v/>
      </c>
      <c r="H1356" s="318"/>
      <c r="I1356" s="170"/>
      <c r="J1356" s="319"/>
      <c r="L1356" s="270"/>
    </row>
    <row r="1357" customFormat="false" ht="12.75" hidden="true" customHeight="false" outlineLevel="0" collapsed="false">
      <c r="A1357" s="287" t="n">
        <f aca="true">INDIRECT(ADDRESS($F1357,1,4,1,$F$3))</f>
        <v>0</v>
      </c>
      <c r="B1357" s="287" t="n">
        <f aca="true">INDIRECT(ADDRESS($F1357,2,4,1,$F$3))</f>
        <v>0</v>
      </c>
      <c r="C1357" s="288" t="n">
        <f aca="true">INDIRECT(ADDRESS($F1357,3,4,1,$F$3))</f>
        <v>0</v>
      </c>
      <c r="D1357" s="289" t="n">
        <f aca="true">INDIRECT(ADDRESS($F1357,4,4,1,$F$3))</f>
        <v>0</v>
      </c>
      <c r="E1357" s="290" t="n">
        <f aca="true">INDIRECT(ADDRESS($F1357,5,4,1,$F$3))</f>
        <v>0</v>
      </c>
      <c r="F1357" s="291" t="n">
        <f aca="false">F1355+1</f>
        <v>684</v>
      </c>
      <c r="G1357" s="292" t="str">
        <f aca="false">IF(A1357="","",IF(A1357="S","",IF(A1357=0,"","tisk")))</f>
        <v/>
      </c>
      <c r="H1357" s="267" t="n">
        <f aca="false">1000*ROUND(E1357,3)-1000*E1357</f>
        <v>0</v>
      </c>
      <c r="I1357" s="293" t="str">
        <f aca="false">IF(A1357="Díl:","díl","")</f>
        <v/>
      </c>
      <c r="J1357" s="319"/>
      <c r="L1357" s="270"/>
    </row>
    <row r="1358" customFormat="false" ht="12.75" hidden="true" customHeight="false" outlineLevel="0" collapsed="false">
      <c r="A1358" s="276"/>
      <c r="B1358" s="276"/>
      <c r="C1358" s="277" t="str">
        <f aca="true">IF(ISNUMBER(E1357)=TRUE(),INDIRECT(ADDRESS($F1357,16,4,1,$F$3)),"")</f>
        <v/>
      </c>
      <c r="D1358" s="278"/>
      <c r="E1358" s="279"/>
      <c r="F1358" s="280"/>
      <c r="G1358" s="281" t="str">
        <f aca="false">IF(C1358="","",IF(C1358=0,"","tisk"))</f>
        <v/>
      </c>
      <c r="H1358" s="318"/>
      <c r="I1358" s="170"/>
      <c r="J1358" s="319"/>
      <c r="L1358" s="270"/>
    </row>
    <row r="1359" customFormat="false" ht="12.75" hidden="true" customHeight="false" outlineLevel="0" collapsed="false">
      <c r="A1359" s="287" t="n">
        <f aca="true">INDIRECT(ADDRESS($F1359,1,4,1,$F$3))</f>
        <v>0</v>
      </c>
      <c r="B1359" s="287" t="n">
        <f aca="true">INDIRECT(ADDRESS($F1359,2,4,1,$F$3))</f>
        <v>0</v>
      </c>
      <c r="C1359" s="288" t="n">
        <f aca="true">INDIRECT(ADDRESS($F1359,3,4,1,$F$3))</f>
        <v>0</v>
      </c>
      <c r="D1359" s="289" t="n">
        <f aca="true">INDIRECT(ADDRESS($F1359,4,4,1,$F$3))</f>
        <v>0</v>
      </c>
      <c r="E1359" s="290" t="n">
        <f aca="true">INDIRECT(ADDRESS($F1359,5,4,1,$F$3))</f>
        <v>0</v>
      </c>
      <c r="F1359" s="291" t="n">
        <f aca="false">F1357+1</f>
        <v>685</v>
      </c>
      <c r="G1359" s="292" t="str">
        <f aca="false">IF(A1359="","",IF(A1359="S","",IF(A1359=0,"","tisk")))</f>
        <v/>
      </c>
      <c r="H1359" s="267" t="n">
        <f aca="false">1000*ROUND(E1359,3)-1000*E1359</f>
        <v>0</v>
      </c>
      <c r="I1359" s="293" t="str">
        <f aca="false">IF(A1359="Díl:","díl","")</f>
        <v/>
      </c>
      <c r="J1359" s="319"/>
      <c r="L1359" s="270"/>
    </row>
    <row r="1360" customFormat="false" ht="12.75" hidden="true" customHeight="false" outlineLevel="0" collapsed="false">
      <c r="A1360" s="276"/>
      <c r="B1360" s="276"/>
      <c r="C1360" s="277" t="str">
        <f aca="true">IF(ISNUMBER(E1359)=TRUE(),INDIRECT(ADDRESS($F1359,16,4,1,$F$3)),"")</f>
        <v/>
      </c>
      <c r="D1360" s="278"/>
      <c r="E1360" s="279"/>
      <c r="F1360" s="280"/>
      <c r="G1360" s="281" t="str">
        <f aca="false">IF(C1360="","",IF(C1360=0,"","tisk"))</f>
        <v/>
      </c>
      <c r="H1360" s="318"/>
      <c r="I1360" s="170"/>
      <c r="J1360" s="319"/>
      <c r="L1360" s="270"/>
    </row>
    <row r="1361" customFormat="false" ht="12.75" hidden="true" customHeight="false" outlineLevel="0" collapsed="false">
      <c r="A1361" s="287" t="n">
        <f aca="true">INDIRECT(ADDRESS($F1361,1,4,1,$F$3))</f>
        <v>0</v>
      </c>
      <c r="B1361" s="287" t="n">
        <f aca="true">INDIRECT(ADDRESS($F1361,2,4,1,$F$3))</f>
        <v>0</v>
      </c>
      <c r="C1361" s="288" t="n">
        <f aca="true">INDIRECT(ADDRESS($F1361,3,4,1,$F$3))</f>
        <v>0</v>
      </c>
      <c r="D1361" s="289" t="n">
        <f aca="true">INDIRECT(ADDRESS($F1361,4,4,1,$F$3))</f>
        <v>0</v>
      </c>
      <c r="E1361" s="290" t="n">
        <f aca="true">INDIRECT(ADDRESS($F1361,5,4,1,$F$3))</f>
        <v>0</v>
      </c>
      <c r="F1361" s="291" t="n">
        <f aca="false">F1359+1</f>
        <v>686</v>
      </c>
      <c r="G1361" s="292" t="str">
        <f aca="false">IF(A1361="","",IF(A1361="S","",IF(A1361=0,"","tisk")))</f>
        <v/>
      </c>
      <c r="H1361" s="267" t="n">
        <f aca="false">1000*ROUND(E1361,3)-1000*E1361</f>
        <v>0</v>
      </c>
      <c r="I1361" s="293" t="str">
        <f aca="false">IF(A1361="Díl:","díl","")</f>
        <v/>
      </c>
      <c r="J1361" s="319"/>
      <c r="L1361" s="270"/>
    </row>
    <row r="1362" customFormat="false" ht="12.75" hidden="true" customHeight="false" outlineLevel="0" collapsed="false">
      <c r="A1362" s="276"/>
      <c r="B1362" s="276"/>
      <c r="C1362" s="277" t="str">
        <f aca="true">IF(ISNUMBER(E1361)=TRUE(),INDIRECT(ADDRESS($F1361,16,4,1,$F$3)),"")</f>
        <v/>
      </c>
      <c r="D1362" s="278"/>
      <c r="E1362" s="279"/>
      <c r="F1362" s="280"/>
      <c r="G1362" s="281" t="str">
        <f aca="false">IF(C1362="","",IF(C1362=0,"","tisk"))</f>
        <v/>
      </c>
      <c r="H1362" s="318"/>
      <c r="I1362" s="170"/>
      <c r="J1362" s="319"/>
      <c r="L1362" s="270"/>
    </row>
    <row r="1363" customFormat="false" ht="12.75" hidden="true" customHeight="false" outlineLevel="0" collapsed="false">
      <c r="A1363" s="287" t="n">
        <f aca="true">INDIRECT(ADDRESS($F1363,1,4,1,$F$3))</f>
        <v>0</v>
      </c>
      <c r="B1363" s="287" t="n">
        <f aca="true">INDIRECT(ADDRESS($F1363,2,4,1,$F$3))</f>
        <v>0</v>
      </c>
      <c r="C1363" s="288" t="n">
        <f aca="true">INDIRECT(ADDRESS($F1363,3,4,1,$F$3))</f>
        <v>0</v>
      </c>
      <c r="D1363" s="289" t="n">
        <f aca="true">INDIRECT(ADDRESS($F1363,4,4,1,$F$3))</f>
        <v>0</v>
      </c>
      <c r="E1363" s="290" t="n">
        <f aca="true">INDIRECT(ADDRESS($F1363,5,4,1,$F$3))</f>
        <v>0</v>
      </c>
      <c r="F1363" s="291" t="n">
        <f aca="false">F1361+1</f>
        <v>687</v>
      </c>
      <c r="G1363" s="292" t="str">
        <f aca="false">IF(A1363="","",IF(A1363="S","",IF(A1363=0,"","tisk")))</f>
        <v/>
      </c>
      <c r="H1363" s="267" t="n">
        <f aca="false">1000*ROUND(E1363,3)-1000*E1363</f>
        <v>0</v>
      </c>
      <c r="I1363" s="293" t="str">
        <f aca="false">IF(A1363="Díl:","díl","")</f>
        <v/>
      </c>
      <c r="J1363" s="319"/>
      <c r="L1363" s="270"/>
    </row>
    <row r="1364" customFormat="false" ht="12.75" hidden="true" customHeight="false" outlineLevel="0" collapsed="false">
      <c r="A1364" s="276"/>
      <c r="B1364" s="276"/>
      <c r="C1364" s="277" t="str">
        <f aca="true">IF(ISNUMBER(E1363)=TRUE(),INDIRECT(ADDRESS($F1363,16,4,1,$F$3)),"")</f>
        <v/>
      </c>
      <c r="D1364" s="278"/>
      <c r="E1364" s="279"/>
      <c r="F1364" s="280"/>
      <c r="G1364" s="281" t="str">
        <f aca="false">IF(C1364="","",IF(C1364=0,"","tisk"))</f>
        <v/>
      </c>
      <c r="H1364" s="318"/>
      <c r="I1364" s="170"/>
      <c r="J1364" s="319"/>
      <c r="L1364" s="270"/>
    </row>
    <row r="1365" customFormat="false" ht="12.75" hidden="true" customHeight="false" outlineLevel="0" collapsed="false">
      <c r="A1365" s="287" t="n">
        <f aca="true">INDIRECT(ADDRESS($F1365,1,4,1,$F$3))</f>
        <v>0</v>
      </c>
      <c r="B1365" s="287" t="n">
        <f aca="true">INDIRECT(ADDRESS($F1365,2,4,1,$F$3))</f>
        <v>0</v>
      </c>
      <c r="C1365" s="288" t="n">
        <f aca="true">INDIRECT(ADDRESS($F1365,3,4,1,$F$3))</f>
        <v>0</v>
      </c>
      <c r="D1365" s="289" t="n">
        <f aca="true">INDIRECT(ADDRESS($F1365,4,4,1,$F$3))</f>
        <v>0</v>
      </c>
      <c r="E1365" s="290" t="n">
        <f aca="true">INDIRECT(ADDRESS($F1365,5,4,1,$F$3))</f>
        <v>0</v>
      </c>
      <c r="F1365" s="291" t="n">
        <f aca="false">F1363+1</f>
        <v>688</v>
      </c>
      <c r="G1365" s="292" t="str">
        <f aca="false">IF(A1365="","",IF(A1365="S","",IF(A1365=0,"","tisk")))</f>
        <v/>
      </c>
      <c r="H1365" s="267" t="n">
        <f aca="false">1000*ROUND(E1365,3)-1000*E1365</f>
        <v>0</v>
      </c>
      <c r="I1365" s="293" t="str">
        <f aca="false">IF(A1365="Díl:","díl","")</f>
        <v/>
      </c>
      <c r="J1365" s="319"/>
      <c r="L1365" s="270"/>
    </row>
    <row r="1366" customFormat="false" ht="12.75" hidden="true" customHeight="false" outlineLevel="0" collapsed="false">
      <c r="A1366" s="276"/>
      <c r="B1366" s="276"/>
      <c r="C1366" s="277" t="str">
        <f aca="true">IF(ISNUMBER(E1365)=TRUE(),INDIRECT(ADDRESS($F1365,16,4,1,$F$3)),"")</f>
        <v/>
      </c>
      <c r="D1366" s="278"/>
      <c r="E1366" s="279"/>
      <c r="F1366" s="280"/>
      <c r="G1366" s="281" t="str">
        <f aca="false">IF(C1366="","",IF(C1366=0,"","tisk"))</f>
        <v/>
      </c>
      <c r="H1366" s="318"/>
      <c r="I1366" s="170"/>
      <c r="J1366" s="319"/>
      <c r="L1366" s="270"/>
    </row>
    <row r="1367" customFormat="false" ht="12.75" hidden="true" customHeight="false" outlineLevel="0" collapsed="false">
      <c r="A1367" s="287" t="n">
        <f aca="true">INDIRECT(ADDRESS($F1367,1,4,1,$F$3))</f>
        <v>0</v>
      </c>
      <c r="B1367" s="287" t="n">
        <f aca="true">INDIRECT(ADDRESS($F1367,2,4,1,$F$3))</f>
        <v>0</v>
      </c>
      <c r="C1367" s="288" t="n">
        <f aca="true">INDIRECT(ADDRESS($F1367,3,4,1,$F$3))</f>
        <v>0</v>
      </c>
      <c r="D1367" s="289" t="n">
        <f aca="true">INDIRECT(ADDRESS($F1367,4,4,1,$F$3))</f>
        <v>0</v>
      </c>
      <c r="E1367" s="290" t="n">
        <f aca="true">INDIRECT(ADDRESS($F1367,5,4,1,$F$3))</f>
        <v>0</v>
      </c>
      <c r="F1367" s="291" t="n">
        <f aca="false">F1365+1</f>
        <v>689</v>
      </c>
      <c r="G1367" s="292" t="str">
        <f aca="false">IF(A1367="","",IF(A1367="S","",IF(A1367=0,"","tisk")))</f>
        <v/>
      </c>
      <c r="H1367" s="267" t="n">
        <f aca="false">1000*ROUND(E1367,3)-1000*E1367</f>
        <v>0</v>
      </c>
      <c r="I1367" s="293" t="str">
        <f aca="false">IF(A1367="Díl:","díl","")</f>
        <v/>
      </c>
      <c r="J1367" s="319"/>
      <c r="L1367" s="270"/>
    </row>
    <row r="1368" customFormat="false" ht="12.75" hidden="true" customHeight="false" outlineLevel="0" collapsed="false">
      <c r="A1368" s="276"/>
      <c r="B1368" s="276"/>
      <c r="C1368" s="277" t="str">
        <f aca="true">IF(ISNUMBER(E1367)=TRUE(),INDIRECT(ADDRESS($F1367,16,4,1,$F$3)),"")</f>
        <v/>
      </c>
      <c r="D1368" s="278"/>
      <c r="E1368" s="279"/>
      <c r="F1368" s="280"/>
      <c r="G1368" s="281" t="str">
        <f aca="false">IF(C1368="","",IF(C1368=0,"","tisk"))</f>
        <v/>
      </c>
      <c r="H1368" s="318"/>
      <c r="I1368" s="170"/>
      <c r="J1368" s="319"/>
      <c r="L1368" s="270"/>
    </row>
    <row r="1369" customFormat="false" ht="12.75" hidden="true" customHeight="false" outlineLevel="0" collapsed="false">
      <c r="A1369" s="287" t="n">
        <f aca="true">INDIRECT(ADDRESS($F1369,1,4,1,$F$3))</f>
        <v>0</v>
      </c>
      <c r="B1369" s="287" t="n">
        <f aca="true">INDIRECT(ADDRESS($F1369,2,4,1,$F$3))</f>
        <v>0</v>
      </c>
      <c r="C1369" s="288" t="n">
        <f aca="true">INDIRECT(ADDRESS($F1369,3,4,1,$F$3))</f>
        <v>0</v>
      </c>
      <c r="D1369" s="289" t="n">
        <f aca="true">INDIRECT(ADDRESS($F1369,4,4,1,$F$3))</f>
        <v>0</v>
      </c>
      <c r="E1369" s="290" t="n">
        <f aca="true">INDIRECT(ADDRESS($F1369,5,4,1,$F$3))</f>
        <v>0</v>
      </c>
      <c r="F1369" s="291" t="n">
        <f aca="false">F1367+1</f>
        <v>690</v>
      </c>
      <c r="G1369" s="292" t="str">
        <f aca="false">IF(A1369="","",IF(A1369="S","",IF(A1369=0,"","tisk")))</f>
        <v/>
      </c>
      <c r="H1369" s="267" t="n">
        <f aca="false">1000*ROUND(E1369,3)-1000*E1369</f>
        <v>0</v>
      </c>
      <c r="I1369" s="293" t="str">
        <f aca="false">IF(A1369="Díl:","díl","")</f>
        <v/>
      </c>
      <c r="J1369" s="319"/>
      <c r="L1369" s="270"/>
    </row>
    <row r="1370" customFormat="false" ht="12.75" hidden="true" customHeight="false" outlineLevel="0" collapsed="false">
      <c r="A1370" s="276"/>
      <c r="B1370" s="276"/>
      <c r="C1370" s="277" t="str">
        <f aca="true">IF(ISNUMBER(E1369)=TRUE(),INDIRECT(ADDRESS($F1369,16,4,1,$F$3)),"")</f>
        <v/>
      </c>
      <c r="D1370" s="278"/>
      <c r="E1370" s="279"/>
      <c r="F1370" s="280"/>
      <c r="G1370" s="281" t="str">
        <f aca="false">IF(C1370="","",IF(C1370=0,"","tisk"))</f>
        <v/>
      </c>
      <c r="H1370" s="318"/>
      <c r="I1370" s="170"/>
      <c r="J1370" s="319"/>
      <c r="L1370" s="270"/>
    </row>
    <row r="1371" customFormat="false" ht="12.75" hidden="true" customHeight="false" outlineLevel="0" collapsed="false">
      <c r="A1371" s="287" t="n">
        <f aca="true">INDIRECT(ADDRESS($F1371,1,4,1,$F$3))</f>
        <v>0</v>
      </c>
      <c r="B1371" s="287" t="n">
        <f aca="true">INDIRECT(ADDRESS($F1371,2,4,1,$F$3))</f>
        <v>0</v>
      </c>
      <c r="C1371" s="288" t="n">
        <f aca="true">INDIRECT(ADDRESS($F1371,3,4,1,$F$3))</f>
        <v>0</v>
      </c>
      <c r="D1371" s="289" t="n">
        <f aca="true">INDIRECT(ADDRESS($F1371,4,4,1,$F$3))</f>
        <v>0</v>
      </c>
      <c r="E1371" s="290" t="n">
        <f aca="true">INDIRECT(ADDRESS($F1371,5,4,1,$F$3))</f>
        <v>0</v>
      </c>
      <c r="F1371" s="291" t="n">
        <f aca="false">F1369+1</f>
        <v>691</v>
      </c>
      <c r="G1371" s="292" t="str">
        <f aca="false">IF(A1371="","",IF(A1371="S","",IF(A1371=0,"","tisk")))</f>
        <v/>
      </c>
      <c r="H1371" s="267" t="n">
        <f aca="false">1000*ROUND(E1371,3)-1000*E1371</f>
        <v>0</v>
      </c>
      <c r="I1371" s="293" t="str">
        <f aca="false">IF(A1371="Díl:","díl","")</f>
        <v/>
      </c>
      <c r="J1371" s="319"/>
      <c r="L1371" s="270"/>
    </row>
    <row r="1372" customFormat="false" ht="12.75" hidden="true" customHeight="false" outlineLevel="0" collapsed="false">
      <c r="A1372" s="276"/>
      <c r="B1372" s="276"/>
      <c r="C1372" s="277" t="str">
        <f aca="true">IF(ISNUMBER(E1371)=TRUE(),INDIRECT(ADDRESS($F1371,16,4,1,$F$3)),"")</f>
        <v/>
      </c>
      <c r="D1372" s="278"/>
      <c r="E1372" s="279"/>
      <c r="F1372" s="280"/>
      <c r="G1372" s="281" t="str">
        <f aca="false">IF(C1372="","",IF(C1372=0,"","tisk"))</f>
        <v/>
      </c>
      <c r="H1372" s="318"/>
      <c r="I1372" s="170"/>
      <c r="J1372" s="319"/>
      <c r="L1372" s="270"/>
    </row>
    <row r="1373" customFormat="false" ht="12.75" hidden="true" customHeight="false" outlineLevel="0" collapsed="false">
      <c r="A1373" s="287" t="n">
        <f aca="true">INDIRECT(ADDRESS($F1373,1,4,1,$F$3))</f>
        <v>0</v>
      </c>
      <c r="B1373" s="287" t="n">
        <f aca="true">INDIRECT(ADDRESS($F1373,2,4,1,$F$3))</f>
        <v>0</v>
      </c>
      <c r="C1373" s="288" t="n">
        <f aca="true">INDIRECT(ADDRESS($F1373,3,4,1,$F$3))</f>
        <v>0</v>
      </c>
      <c r="D1373" s="289" t="n">
        <f aca="true">INDIRECT(ADDRESS($F1373,4,4,1,$F$3))</f>
        <v>0</v>
      </c>
      <c r="E1373" s="290" t="n">
        <f aca="true">INDIRECT(ADDRESS($F1373,5,4,1,$F$3))</f>
        <v>0</v>
      </c>
      <c r="F1373" s="291" t="n">
        <f aca="false">F1371+1</f>
        <v>692</v>
      </c>
      <c r="G1373" s="292" t="str">
        <f aca="false">IF(A1373="","",IF(A1373="S","",IF(A1373=0,"","tisk")))</f>
        <v/>
      </c>
      <c r="H1373" s="267" t="n">
        <f aca="false">1000*ROUND(E1373,3)-1000*E1373</f>
        <v>0</v>
      </c>
      <c r="I1373" s="293" t="str">
        <f aca="false">IF(A1373="Díl:","díl","")</f>
        <v/>
      </c>
      <c r="J1373" s="319"/>
      <c r="L1373" s="270"/>
    </row>
    <row r="1374" customFormat="false" ht="12.75" hidden="true" customHeight="false" outlineLevel="0" collapsed="false">
      <c r="A1374" s="276"/>
      <c r="B1374" s="276"/>
      <c r="C1374" s="277" t="str">
        <f aca="true">IF(ISNUMBER(E1373)=TRUE(),INDIRECT(ADDRESS($F1373,16,4,1,$F$3)),"")</f>
        <v/>
      </c>
      <c r="D1374" s="278"/>
      <c r="E1374" s="279"/>
      <c r="F1374" s="280"/>
      <c r="G1374" s="281" t="str">
        <f aca="false">IF(C1374="","",IF(C1374=0,"","tisk"))</f>
        <v/>
      </c>
      <c r="H1374" s="318"/>
      <c r="I1374" s="170"/>
      <c r="J1374" s="319"/>
      <c r="L1374" s="270"/>
    </row>
    <row r="1375" customFormat="false" ht="12.75" hidden="true" customHeight="false" outlineLevel="0" collapsed="false">
      <c r="A1375" s="287" t="n">
        <f aca="true">INDIRECT(ADDRESS($F1375,1,4,1,$F$3))</f>
        <v>0</v>
      </c>
      <c r="B1375" s="287" t="n">
        <f aca="true">INDIRECT(ADDRESS($F1375,2,4,1,$F$3))</f>
        <v>0</v>
      </c>
      <c r="C1375" s="288" t="n">
        <f aca="true">INDIRECT(ADDRESS($F1375,3,4,1,$F$3))</f>
        <v>0</v>
      </c>
      <c r="D1375" s="289" t="n">
        <f aca="true">INDIRECT(ADDRESS($F1375,4,4,1,$F$3))</f>
        <v>0</v>
      </c>
      <c r="E1375" s="290" t="n">
        <f aca="true">INDIRECT(ADDRESS($F1375,5,4,1,$F$3))</f>
        <v>0</v>
      </c>
      <c r="F1375" s="291" t="n">
        <f aca="false">F1373+1</f>
        <v>693</v>
      </c>
      <c r="G1375" s="292" t="str">
        <f aca="false">IF(A1375="","",IF(A1375="S","",IF(A1375=0,"","tisk")))</f>
        <v/>
      </c>
      <c r="H1375" s="267" t="n">
        <f aca="false">1000*ROUND(E1375,3)-1000*E1375</f>
        <v>0</v>
      </c>
      <c r="I1375" s="293" t="str">
        <f aca="false">IF(A1375="Díl:","díl","")</f>
        <v/>
      </c>
      <c r="J1375" s="319"/>
      <c r="L1375" s="270"/>
    </row>
    <row r="1376" customFormat="false" ht="12.75" hidden="true" customHeight="false" outlineLevel="0" collapsed="false">
      <c r="A1376" s="276"/>
      <c r="B1376" s="276"/>
      <c r="C1376" s="277" t="str">
        <f aca="true">IF(ISNUMBER(E1375)=TRUE(),INDIRECT(ADDRESS($F1375,16,4,1,$F$3)),"")</f>
        <v/>
      </c>
      <c r="D1376" s="278"/>
      <c r="E1376" s="279"/>
      <c r="F1376" s="280"/>
      <c r="G1376" s="281" t="str">
        <f aca="false">IF(C1376="","",IF(C1376=0,"","tisk"))</f>
        <v/>
      </c>
      <c r="H1376" s="318"/>
      <c r="I1376" s="170"/>
      <c r="J1376" s="319"/>
      <c r="L1376" s="270"/>
    </row>
    <row r="1377" customFormat="false" ht="12.75" hidden="true" customHeight="false" outlineLevel="0" collapsed="false">
      <c r="A1377" s="287" t="n">
        <f aca="true">INDIRECT(ADDRESS($F1377,1,4,1,$F$3))</f>
        <v>0</v>
      </c>
      <c r="B1377" s="287" t="n">
        <f aca="true">INDIRECT(ADDRESS($F1377,2,4,1,$F$3))</f>
        <v>0</v>
      </c>
      <c r="C1377" s="288" t="n">
        <f aca="true">INDIRECT(ADDRESS($F1377,3,4,1,$F$3))</f>
        <v>0</v>
      </c>
      <c r="D1377" s="289" t="n">
        <f aca="true">INDIRECT(ADDRESS($F1377,4,4,1,$F$3))</f>
        <v>0</v>
      </c>
      <c r="E1377" s="290" t="n">
        <f aca="true">INDIRECT(ADDRESS($F1377,5,4,1,$F$3))</f>
        <v>0</v>
      </c>
      <c r="F1377" s="291" t="n">
        <f aca="false">F1375+1</f>
        <v>694</v>
      </c>
      <c r="G1377" s="292" t="str">
        <f aca="false">IF(A1377="","",IF(A1377="S","",IF(A1377=0,"","tisk")))</f>
        <v/>
      </c>
      <c r="H1377" s="267" t="n">
        <f aca="false">1000*ROUND(E1377,3)-1000*E1377</f>
        <v>0</v>
      </c>
      <c r="I1377" s="293" t="str">
        <f aca="false">IF(A1377="Díl:","díl","")</f>
        <v/>
      </c>
      <c r="J1377" s="319"/>
      <c r="L1377" s="270"/>
    </row>
    <row r="1378" customFormat="false" ht="12.75" hidden="true" customHeight="false" outlineLevel="0" collapsed="false">
      <c r="A1378" s="276"/>
      <c r="B1378" s="276"/>
      <c r="C1378" s="277" t="str">
        <f aca="true">IF(ISNUMBER(E1377)=TRUE(),INDIRECT(ADDRESS($F1377,16,4,1,$F$3)),"")</f>
        <v/>
      </c>
      <c r="D1378" s="278"/>
      <c r="E1378" s="279"/>
      <c r="F1378" s="280"/>
      <c r="G1378" s="281" t="str">
        <f aca="false">IF(C1378="","",IF(C1378=0,"","tisk"))</f>
        <v/>
      </c>
      <c r="H1378" s="318"/>
      <c r="I1378" s="170"/>
      <c r="J1378" s="319"/>
      <c r="L1378" s="270"/>
    </row>
    <row r="1379" customFormat="false" ht="12.75" hidden="true" customHeight="false" outlineLevel="0" collapsed="false">
      <c r="A1379" s="287" t="n">
        <f aca="true">INDIRECT(ADDRESS($F1379,1,4,1,$F$3))</f>
        <v>0</v>
      </c>
      <c r="B1379" s="287" t="n">
        <f aca="true">INDIRECT(ADDRESS($F1379,2,4,1,$F$3))</f>
        <v>0</v>
      </c>
      <c r="C1379" s="288" t="n">
        <f aca="true">INDIRECT(ADDRESS($F1379,3,4,1,$F$3))</f>
        <v>0</v>
      </c>
      <c r="D1379" s="289" t="n">
        <f aca="true">INDIRECT(ADDRESS($F1379,4,4,1,$F$3))</f>
        <v>0</v>
      </c>
      <c r="E1379" s="290" t="n">
        <f aca="true">INDIRECT(ADDRESS($F1379,5,4,1,$F$3))</f>
        <v>0</v>
      </c>
      <c r="F1379" s="291" t="n">
        <f aca="false">F1377+1</f>
        <v>695</v>
      </c>
      <c r="G1379" s="292" t="str">
        <f aca="false">IF(A1379="","",IF(A1379="S","",IF(A1379=0,"","tisk")))</f>
        <v/>
      </c>
      <c r="H1379" s="267" t="n">
        <f aca="false">1000*ROUND(E1379,3)-1000*E1379</f>
        <v>0</v>
      </c>
      <c r="I1379" s="293" t="str">
        <f aca="false">IF(A1379="Díl:","díl","")</f>
        <v/>
      </c>
      <c r="J1379" s="319"/>
      <c r="L1379" s="270"/>
    </row>
    <row r="1380" customFormat="false" ht="12.75" hidden="true" customHeight="false" outlineLevel="0" collapsed="false">
      <c r="A1380" s="276"/>
      <c r="B1380" s="276"/>
      <c r="C1380" s="277" t="str">
        <f aca="true">IF(ISNUMBER(E1379)=TRUE(),INDIRECT(ADDRESS($F1379,16,4,1,$F$3)),"")</f>
        <v/>
      </c>
      <c r="D1380" s="278"/>
      <c r="E1380" s="279"/>
      <c r="F1380" s="280"/>
      <c r="G1380" s="281" t="str">
        <f aca="false">IF(C1380="","",IF(C1380=0,"","tisk"))</f>
        <v/>
      </c>
      <c r="H1380" s="318"/>
      <c r="I1380" s="170"/>
      <c r="J1380" s="319"/>
      <c r="L1380" s="270"/>
    </row>
    <row r="1381" customFormat="false" ht="12.75" hidden="true" customHeight="false" outlineLevel="0" collapsed="false">
      <c r="A1381" s="287" t="n">
        <f aca="true">INDIRECT(ADDRESS($F1381,1,4,1,$F$3))</f>
        <v>0</v>
      </c>
      <c r="B1381" s="287" t="n">
        <f aca="true">INDIRECT(ADDRESS($F1381,2,4,1,$F$3))</f>
        <v>0</v>
      </c>
      <c r="C1381" s="288" t="n">
        <f aca="true">INDIRECT(ADDRESS($F1381,3,4,1,$F$3))</f>
        <v>0</v>
      </c>
      <c r="D1381" s="289" t="n">
        <f aca="true">INDIRECT(ADDRESS($F1381,4,4,1,$F$3))</f>
        <v>0</v>
      </c>
      <c r="E1381" s="290" t="n">
        <f aca="true">INDIRECT(ADDRESS($F1381,5,4,1,$F$3))</f>
        <v>0</v>
      </c>
      <c r="F1381" s="291" t="n">
        <f aca="false">F1379+1</f>
        <v>696</v>
      </c>
      <c r="G1381" s="292" t="str">
        <f aca="false">IF(A1381="","",IF(A1381="S","",IF(A1381=0,"","tisk")))</f>
        <v/>
      </c>
      <c r="H1381" s="267" t="n">
        <f aca="false">1000*ROUND(E1381,3)-1000*E1381</f>
        <v>0</v>
      </c>
      <c r="I1381" s="293" t="str">
        <f aca="false">IF(A1381="Díl:","díl","")</f>
        <v/>
      </c>
      <c r="J1381" s="319"/>
      <c r="L1381" s="270"/>
    </row>
    <row r="1382" customFormat="false" ht="12.75" hidden="true" customHeight="false" outlineLevel="0" collapsed="false">
      <c r="A1382" s="276"/>
      <c r="B1382" s="276"/>
      <c r="C1382" s="277" t="str">
        <f aca="true">IF(ISNUMBER(E1381)=TRUE(),INDIRECT(ADDRESS($F1381,16,4,1,$F$3)),"")</f>
        <v/>
      </c>
      <c r="D1382" s="278"/>
      <c r="E1382" s="279"/>
      <c r="F1382" s="280"/>
      <c r="G1382" s="281" t="str">
        <f aca="false">IF(C1382="","",IF(C1382=0,"","tisk"))</f>
        <v/>
      </c>
      <c r="H1382" s="318"/>
      <c r="I1382" s="170"/>
      <c r="J1382" s="319"/>
      <c r="L1382" s="270"/>
    </row>
    <row r="1383" customFormat="false" ht="12.75" hidden="true" customHeight="false" outlineLevel="0" collapsed="false">
      <c r="A1383" s="287" t="n">
        <f aca="true">INDIRECT(ADDRESS($F1383,1,4,1,$F$3))</f>
        <v>0</v>
      </c>
      <c r="B1383" s="287" t="n">
        <f aca="true">INDIRECT(ADDRESS($F1383,2,4,1,$F$3))</f>
        <v>0</v>
      </c>
      <c r="C1383" s="288" t="n">
        <f aca="true">INDIRECT(ADDRESS($F1383,3,4,1,$F$3))</f>
        <v>0</v>
      </c>
      <c r="D1383" s="289" t="n">
        <f aca="true">INDIRECT(ADDRESS($F1383,4,4,1,$F$3))</f>
        <v>0</v>
      </c>
      <c r="E1383" s="290" t="n">
        <f aca="true">INDIRECT(ADDRESS($F1383,5,4,1,$F$3))</f>
        <v>0</v>
      </c>
      <c r="F1383" s="291" t="n">
        <f aca="false">F1381+1</f>
        <v>697</v>
      </c>
      <c r="G1383" s="292" t="str">
        <f aca="false">IF(A1383="","",IF(A1383="S","",IF(A1383=0,"","tisk")))</f>
        <v/>
      </c>
      <c r="H1383" s="267" t="n">
        <f aca="false">1000*ROUND(E1383,3)-1000*E1383</f>
        <v>0</v>
      </c>
      <c r="I1383" s="293" t="str">
        <f aca="false">IF(A1383="Díl:","díl","")</f>
        <v/>
      </c>
      <c r="J1383" s="319"/>
      <c r="L1383" s="270"/>
    </row>
    <row r="1384" customFormat="false" ht="12.75" hidden="true" customHeight="false" outlineLevel="0" collapsed="false">
      <c r="A1384" s="276"/>
      <c r="B1384" s="276"/>
      <c r="C1384" s="277" t="str">
        <f aca="true">IF(ISNUMBER(E1383)=TRUE(),INDIRECT(ADDRESS($F1383,16,4,1,$F$3)),"")</f>
        <v/>
      </c>
      <c r="D1384" s="278"/>
      <c r="E1384" s="279"/>
      <c r="F1384" s="280"/>
      <c r="G1384" s="281" t="str">
        <f aca="false">IF(C1384="","",IF(C1384=0,"","tisk"))</f>
        <v/>
      </c>
      <c r="H1384" s="318"/>
      <c r="I1384" s="170"/>
      <c r="J1384" s="319"/>
      <c r="L1384" s="270"/>
    </row>
    <row r="1385" customFormat="false" ht="12.75" hidden="true" customHeight="false" outlineLevel="0" collapsed="false">
      <c r="A1385" s="287" t="n">
        <f aca="true">INDIRECT(ADDRESS($F1385,1,4,1,$F$3))</f>
        <v>0</v>
      </c>
      <c r="B1385" s="287" t="n">
        <f aca="true">INDIRECT(ADDRESS($F1385,2,4,1,$F$3))</f>
        <v>0</v>
      </c>
      <c r="C1385" s="288" t="n">
        <f aca="true">INDIRECT(ADDRESS($F1385,3,4,1,$F$3))</f>
        <v>0</v>
      </c>
      <c r="D1385" s="289" t="n">
        <f aca="true">INDIRECT(ADDRESS($F1385,4,4,1,$F$3))</f>
        <v>0</v>
      </c>
      <c r="E1385" s="290" t="n">
        <f aca="true">INDIRECT(ADDRESS($F1385,5,4,1,$F$3))</f>
        <v>0</v>
      </c>
      <c r="F1385" s="291" t="n">
        <f aca="false">F1383+1</f>
        <v>698</v>
      </c>
      <c r="G1385" s="292" t="str">
        <f aca="false">IF(A1385="","",IF(A1385="S","",IF(A1385=0,"","tisk")))</f>
        <v/>
      </c>
      <c r="H1385" s="267" t="n">
        <f aca="false">1000*ROUND(E1385,3)-1000*E1385</f>
        <v>0</v>
      </c>
      <c r="I1385" s="293" t="str">
        <f aca="false">IF(A1385="Díl:","díl","")</f>
        <v/>
      </c>
      <c r="J1385" s="319"/>
      <c r="L1385" s="270"/>
    </row>
    <row r="1386" customFormat="false" ht="12.75" hidden="true" customHeight="false" outlineLevel="0" collapsed="false">
      <c r="A1386" s="276"/>
      <c r="B1386" s="276"/>
      <c r="C1386" s="277" t="str">
        <f aca="true">IF(ISNUMBER(E1385)=TRUE(),INDIRECT(ADDRESS($F1385,16,4,1,$F$3)),"")</f>
        <v/>
      </c>
      <c r="D1386" s="278"/>
      <c r="E1386" s="279"/>
      <c r="F1386" s="280"/>
      <c r="G1386" s="281" t="str">
        <f aca="false">IF(C1386="","",IF(C1386=0,"","tisk"))</f>
        <v/>
      </c>
      <c r="H1386" s="318"/>
      <c r="I1386" s="170"/>
      <c r="J1386" s="319"/>
      <c r="L1386" s="270"/>
    </row>
    <row r="1387" customFormat="false" ht="12.75" hidden="true" customHeight="false" outlineLevel="0" collapsed="false">
      <c r="A1387" s="287" t="n">
        <f aca="true">INDIRECT(ADDRESS($F1387,1,4,1,$F$3))</f>
        <v>0</v>
      </c>
      <c r="B1387" s="287" t="n">
        <f aca="true">INDIRECT(ADDRESS($F1387,2,4,1,$F$3))</f>
        <v>0</v>
      </c>
      <c r="C1387" s="288" t="n">
        <f aca="true">INDIRECT(ADDRESS($F1387,3,4,1,$F$3))</f>
        <v>0</v>
      </c>
      <c r="D1387" s="289" t="n">
        <f aca="true">INDIRECT(ADDRESS($F1387,4,4,1,$F$3))</f>
        <v>0</v>
      </c>
      <c r="E1387" s="290" t="n">
        <f aca="true">INDIRECT(ADDRESS($F1387,5,4,1,$F$3))</f>
        <v>0</v>
      </c>
      <c r="F1387" s="291" t="n">
        <f aca="false">F1385+1</f>
        <v>699</v>
      </c>
      <c r="G1387" s="292" t="str">
        <f aca="false">IF(A1387="","",IF(A1387="S","",IF(A1387=0,"","tisk")))</f>
        <v/>
      </c>
      <c r="H1387" s="267" t="n">
        <f aca="false">1000*ROUND(E1387,3)-1000*E1387</f>
        <v>0</v>
      </c>
      <c r="I1387" s="293" t="str">
        <f aca="false">IF(A1387="Díl:","díl","")</f>
        <v/>
      </c>
      <c r="J1387" s="319"/>
      <c r="L1387" s="270"/>
    </row>
    <row r="1388" customFormat="false" ht="12.75" hidden="true" customHeight="false" outlineLevel="0" collapsed="false">
      <c r="A1388" s="276"/>
      <c r="B1388" s="276"/>
      <c r="C1388" s="277" t="str">
        <f aca="true">IF(ISNUMBER(E1387)=TRUE(),INDIRECT(ADDRESS($F1387,16,4,1,$F$3)),"")</f>
        <v/>
      </c>
      <c r="D1388" s="278"/>
      <c r="E1388" s="279"/>
      <c r="F1388" s="280"/>
      <c r="G1388" s="281" t="str">
        <f aca="false">IF(C1388="","",IF(C1388=0,"","tisk"))</f>
        <v/>
      </c>
      <c r="H1388" s="318"/>
      <c r="I1388" s="170"/>
      <c r="J1388" s="319"/>
      <c r="L1388" s="270"/>
    </row>
    <row r="1389" customFormat="false" ht="12.75" hidden="true" customHeight="false" outlineLevel="0" collapsed="false">
      <c r="A1389" s="287" t="n">
        <f aca="true">INDIRECT(ADDRESS($F1389,1,4,1,$F$3))</f>
        <v>0</v>
      </c>
      <c r="B1389" s="287" t="n">
        <f aca="true">INDIRECT(ADDRESS($F1389,2,4,1,$F$3))</f>
        <v>0</v>
      </c>
      <c r="C1389" s="288" t="n">
        <f aca="true">INDIRECT(ADDRESS($F1389,3,4,1,$F$3))</f>
        <v>0</v>
      </c>
      <c r="D1389" s="289" t="n">
        <f aca="true">INDIRECT(ADDRESS($F1389,4,4,1,$F$3))</f>
        <v>0</v>
      </c>
      <c r="E1389" s="290" t="n">
        <f aca="true">INDIRECT(ADDRESS($F1389,5,4,1,$F$3))</f>
        <v>0</v>
      </c>
      <c r="F1389" s="291" t="n">
        <f aca="false">F1387+1</f>
        <v>700</v>
      </c>
      <c r="G1389" s="292" t="str">
        <f aca="false">IF(A1389="","",IF(A1389="S","",IF(A1389=0,"","tisk")))</f>
        <v/>
      </c>
      <c r="H1389" s="267" t="n">
        <f aca="false">1000*ROUND(E1389,3)-1000*E1389</f>
        <v>0</v>
      </c>
      <c r="I1389" s="293" t="str">
        <f aca="false">IF(A1389="Díl:","díl","")</f>
        <v/>
      </c>
      <c r="J1389" s="319"/>
      <c r="L1389" s="270"/>
    </row>
    <row r="1390" customFormat="false" ht="12.75" hidden="true" customHeight="false" outlineLevel="0" collapsed="false">
      <c r="A1390" s="276"/>
      <c r="B1390" s="276"/>
      <c r="C1390" s="277" t="str">
        <f aca="true">IF(ISNUMBER(E1389)=TRUE(),INDIRECT(ADDRESS($F1389,16,4,1,$F$3)),"")</f>
        <v/>
      </c>
      <c r="D1390" s="278"/>
      <c r="E1390" s="279"/>
      <c r="F1390" s="280"/>
      <c r="G1390" s="281" t="str">
        <f aca="false">IF(C1390="","",IF(C1390=0,"","tisk"))</f>
        <v/>
      </c>
      <c r="H1390" s="318"/>
      <c r="I1390" s="170"/>
      <c r="J1390" s="319"/>
      <c r="L1390" s="270"/>
    </row>
    <row r="1391" customFormat="false" ht="12.75" hidden="true" customHeight="false" outlineLevel="0" collapsed="false">
      <c r="A1391" s="287" t="n">
        <f aca="true">INDIRECT(ADDRESS($F1391,1,4,1,$F$3))</f>
        <v>0</v>
      </c>
      <c r="B1391" s="287" t="n">
        <f aca="true">INDIRECT(ADDRESS($F1391,2,4,1,$F$3))</f>
        <v>0</v>
      </c>
      <c r="C1391" s="288" t="n">
        <f aca="true">INDIRECT(ADDRESS($F1391,3,4,1,$F$3))</f>
        <v>0</v>
      </c>
      <c r="D1391" s="289" t="n">
        <f aca="true">INDIRECT(ADDRESS($F1391,4,4,1,$F$3))</f>
        <v>0</v>
      </c>
      <c r="E1391" s="290" t="n">
        <f aca="true">INDIRECT(ADDRESS($F1391,5,4,1,$F$3))</f>
        <v>0</v>
      </c>
      <c r="F1391" s="291" t="n">
        <f aca="false">F1389+1</f>
        <v>701</v>
      </c>
      <c r="G1391" s="292" t="str">
        <f aca="false">IF(A1391="","",IF(A1391="S","",IF(A1391=0,"","tisk")))</f>
        <v/>
      </c>
      <c r="H1391" s="267" t="n">
        <f aca="false">1000*ROUND(E1391,3)-1000*E1391</f>
        <v>0</v>
      </c>
      <c r="I1391" s="293" t="str">
        <f aca="false">IF(A1391="Díl:","díl","")</f>
        <v/>
      </c>
      <c r="J1391" s="319"/>
      <c r="L1391" s="270"/>
    </row>
    <row r="1392" customFormat="false" ht="12.75" hidden="true" customHeight="false" outlineLevel="0" collapsed="false">
      <c r="A1392" s="276"/>
      <c r="B1392" s="276"/>
      <c r="C1392" s="277" t="str">
        <f aca="true">IF(ISNUMBER(E1391)=TRUE(),INDIRECT(ADDRESS($F1391,16,4,1,$F$3)),"")</f>
        <v/>
      </c>
      <c r="D1392" s="278"/>
      <c r="E1392" s="279"/>
      <c r="F1392" s="280"/>
      <c r="G1392" s="281" t="str">
        <f aca="false">IF(C1392="","",IF(C1392=0,"","tisk"))</f>
        <v/>
      </c>
      <c r="H1392" s="318"/>
      <c r="I1392" s="170"/>
      <c r="J1392" s="319"/>
      <c r="L1392" s="270"/>
    </row>
    <row r="1393" customFormat="false" ht="12.75" hidden="true" customHeight="false" outlineLevel="0" collapsed="false">
      <c r="A1393" s="287" t="n">
        <f aca="true">INDIRECT(ADDRESS($F1393,1,4,1,$F$3))</f>
        <v>0</v>
      </c>
      <c r="B1393" s="287" t="n">
        <f aca="true">INDIRECT(ADDRESS($F1393,2,4,1,$F$3))</f>
        <v>0</v>
      </c>
      <c r="C1393" s="288" t="n">
        <f aca="true">INDIRECT(ADDRESS($F1393,3,4,1,$F$3))</f>
        <v>0</v>
      </c>
      <c r="D1393" s="289" t="n">
        <f aca="true">INDIRECT(ADDRESS($F1393,4,4,1,$F$3))</f>
        <v>0</v>
      </c>
      <c r="E1393" s="290" t="n">
        <f aca="true">INDIRECT(ADDRESS($F1393,5,4,1,$F$3))</f>
        <v>0</v>
      </c>
      <c r="F1393" s="291" t="n">
        <f aca="false">F1391+1</f>
        <v>702</v>
      </c>
      <c r="G1393" s="292" t="str">
        <f aca="false">IF(A1393="","",IF(A1393="S","",IF(A1393=0,"","tisk")))</f>
        <v/>
      </c>
      <c r="H1393" s="267" t="n">
        <f aca="false">1000*ROUND(E1393,3)-1000*E1393</f>
        <v>0</v>
      </c>
      <c r="I1393" s="293" t="str">
        <f aca="false">IF(A1393="Díl:","díl","")</f>
        <v/>
      </c>
      <c r="J1393" s="319"/>
      <c r="L1393" s="270"/>
    </row>
    <row r="1394" customFormat="false" ht="12.75" hidden="true" customHeight="false" outlineLevel="0" collapsed="false">
      <c r="A1394" s="276"/>
      <c r="B1394" s="276"/>
      <c r="C1394" s="277" t="str">
        <f aca="true">IF(ISNUMBER(E1393)=TRUE(),INDIRECT(ADDRESS($F1393,16,4,1,$F$3)),"")</f>
        <v/>
      </c>
      <c r="D1394" s="278"/>
      <c r="E1394" s="279"/>
      <c r="F1394" s="280"/>
      <c r="G1394" s="281" t="str">
        <f aca="false">IF(C1394="","",IF(C1394=0,"","tisk"))</f>
        <v/>
      </c>
      <c r="H1394" s="318"/>
      <c r="I1394" s="170"/>
      <c r="J1394" s="319"/>
      <c r="L1394" s="270"/>
    </row>
    <row r="1395" customFormat="false" ht="12.75" hidden="true" customHeight="false" outlineLevel="0" collapsed="false">
      <c r="A1395" s="287" t="n">
        <f aca="true">INDIRECT(ADDRESS($F1395,1,4,1,$F$3))</f>
        <v>0</v>
      </c>
      <c r="B1395" s="287" t="n">
        <f aca="true">INDIRECT(ADDRESS($F1395,2,4,1,$F$3))</f>
        <v>0</v>
      </c>
      <c r="C1395" s="288" t="n">
        <f aca="true">INDIRECT(ADDRESS($F1395,3,4,1,$F$3))</f>
        <v>0</v>
      </c>
      <c r="D1395" s="289" t="n">
        <f aca="true">INDIRECT(ADDRESS($F1395,4,4,1,$F$3))</f>
        <v>0</v>
      </c>
      <c r="E1395" s="290" t="n">
        <f aca="true">INDIRECT(ADDRESS($F1395,5,4,1,$F$3))</f>
        <v>0</v>
      </c>
      <c r="F1395" s="291" t="n">
        <f aca="false">F1393+1</f>
        <v>703</v>
      </c>
      <c r="G1395" s="292" t="str">
        <f aca="false">IF(A1395="","",IF(A1395="S","",IF(A1395=0,"","tisk")))</f>
        <v/>
      </c>
      <c r="H1395" s="267" t="n">
        <f aca="false">1000*ROUND(E1395,3)-1000*E1395</f>
        <v>0</v>
      </c>
      <c r="I1395" s="293" t="str">
        <f aca="false">IF(A1395="Díl:","díl","")</f>
        <v/>
      </c>
      <c r="J1395" s="319"/>
      <c r="L1395" s="270"/>
    </row>
    <row r="1396" customFormat="false" ht="12.75" hidden="true" customHeight="false" outlineLevel="0" collapsed="false">
      <c r="A1396" s="276"/>
      <c r="B1396" s="276"/>
      <c r="C1396" s="277" t="str">
        <f aca="true">IF(ISNUMBER(E1395)=TRUE(),INDIRECT(ADDRESS($F1395,16,4,1,$F$3)),"")</f>
        <v/>
      </c>
      <c r="D1396" s="278"/>
      <c r="E1396" s="279"/>
      <c r="F1396" s="280"/>
      <c r="G1396" s="281" t="str">
        <f aca="false">IF(C1396="","",IF(C1396=0,"","tisk"))</f>
        <v/>
      </c>
      <c r="H1396" s="318"/>
      <c r="I1396" s="170"/>
      <c r="J1396" s="319"/>
      <c r="L1396" s="270"/>
    </row>
    <row r="1397" customFormat="false" ht="12.75" hidden="true" customHeight="false" outlineLevel="0" collapsed="false">
      <c r="A1397" s="287" t="n">
        <f aca="true">INDIRECT(ADDRESS($F1397,1,4,1,$F$3))</f>
        <v>0</v>
      </c>
      <c r="B1397" s="287" t="n">
        <f aca="true">INDIRECT(ADDRESS($F1397,2,4,1,$F$3))</f>
        <v>0</v>
      </c>
      <c r="C1397" s="288" t="n">
        <f aca="true">INDIRECT(ADDRESS($F1397,3,4,1,$F$3))</f>
        <v>0</v>
      </c>
      <c r="D1397" s="289" t="n">
        <f aca="true">INDIRECT(ADDRESS($F1397,4,4,1,$F$3))</f>
        <v>0</v>
      </c>
      <c r="E1397" s="290" t="n">
        <f aca="true">INDIRECT(ADDRESS($F1397,5,4,1,$F$3))</f>
        <v>0</v>
      </c>
      <c r="F1397" s="291" t="n">
        <f aca="false">F1395+1</f>
        <v>704</v>
      </c>
      <c r="G1397" s="292" t="str">
        <f aca="false">IF(A1397="","",IF(A1397="S","",IF(A1397=0,"","tisk")))</f>
        <v/>
      </c>
      <c r="H1397" s="267" t="n">
        <f aca="false">1000*ROUND(E1397,3)-1000*E1397</f>
        <v>0</v>
      </c>
      <c r="I1397" s="293" t="str">
        <f aca="false">IF(A1397="Díl:","díl","")</f>
        <v/>
      </c>
      <c r="J1397" s="319"/>
      <c r="L1397" s="270"/>
    </row>
    <row r="1398" customFormat="false" ht="12.75" hidden="true" customHeight="false" outlineLevel="0" collapsed="false">
      <c r="A1398" s="276"/>
      <c r="B1398" s="276"/>
      <c r="C1398" s="277" t="str">
        <f aca="true">IF(ISNUMBER(E1397)=TRUE(),INDIRECT(ADDRESS($F1397,16,4,1,$F$3)),"")</f>
        <v/>
      </c>
      <c r="D1398" s="278"/>
      <c r="E1398" s="279"/>
      <c r="F1398" s="280"/>
      <c r="G1398" s="281" t="str">
        <f aca="false">IF(C1398="","",IF(C1398=0,"","tisk"))</f>
        <v/>
      </c>
      <c r="H1398" s="318"/>
      <c r="I1398" s="170"/>
      <c r="J1398" s="319"/>
      <c r="L1398" s="270"/>
    </row>
    <row r="1399" customFormat="false" ht="12.75" hidden="true" customHeight="false" outlineLevel="0" collapsed="false">
      <c r="A1399" s="287" t="n">
        <f aca="true">INDIRECT(ADDRESS($F1399,1,4,1,$F$3))</f>
        <v>0</v>
      </c>
      <c r="B1399" s="287" t="n">
        <f aca="true">INDIRECT(ADDRESS($F1399,2,4,1,$F$3))</f>
        <v>0</v>
      </c>
      <c r="C1399" s="288" t="n">
        <f aca="true">INDIRECT(ADDRESS($F1399,3,4,1,$F$3))</f>
        <v>0</v>
      </c>
      <c r="D1399" s="289" t="n">
        <f aca="true">INDIRECT(ADDRESS($F1399,4,4,1,$F$3))</f>
        <v>0</v>
      </c>
      <c r="E1399" s="290" t="n">
        <f aca="true">INDIRECT(ADDRESS($F1399,5,4,1,$F$3))</f>
        <v>0</v>
      </c>
      <c r="F1399" s="291" t="n">
        <f aca="false">F1397+1</f>
        <v>705</v>
      </c>
      <c r="G1399" s="292" t="str">
        <f aca="false">IF(A1399="","",IF(A1399="S","",IF(A1399=0,"","tisk")))</f>
        <v/>
      </c>
      <c r="H1399" s="267" t="n">
        <f aca="false">1000*ROUND(E1399,3)-1000*E1399</f>
        <v>0</v>
      </c>
      <c r="I1399" s="293" t="str">
        <f aca="false">IF(A1399="Díl:","díl","")</f>
        <v/>
      </c>
      <c r="J1399" s="319"/>
      <c r="L1399" s="270"/>
    </row>
    <row r="1400" customFormat="false" ht="12.75" hidden="true" customHeight="false" outlineLevel="0" collapsed="false">
      <c r="A1400" s="276"/>
      <c r="B1400" s="276"/>
      <c r="C1400" s="277" t="str">
        <f aca="true">IF(ISNUMBER(E1399)=TRUE(),INDIRECT(ADDRESS($F1399,16,4,1,$F$3)),"")</f>
        <v/>
      </c>
      <c r="D1400" s="278"/>
      <c r="E1400" s="279"/>
      <c r="F1400" s="280"/>
      <c r="G1400" s="281" t="str">
        <f aca="false">IF(C1400="","",IF(C1400=0,"","tisk"))</f>
        <v/>
      </c>
      <c r="H1400" s="318"/>
      <c r="I1400" s="170"/>
      <c r="J1400" s="319"/>
      <c r="L1400" s="270"/>
    </row>
    <row r="1401" customFormat="false" ht="12.75" hidden="true" customHeight="false" outlineLevel="0" collapsed="false">
      <c r="A1401" s="287" t="n">
        <f aca="true">INDIRECT(ADDRESS($F1401,1,4,1,$F$3))</f>
        <v>0</v>
      </c>
      <c r="B1401" s="287" t="n">
        <f aca="true">INDIRECT(ADDRESS($F1401,2,4,1,$F$3))</f>
        <v>0</v>
      </c>
      <c r="C1401" s="288" t="n">
        <f aca="true">INDIRECT(ADDRESS($F1401,3,4,1,$F$3))</f>
        <v>0</v>
      </c>
      <c r="D1401" s="289" t="n">
        <f aca="true">INDIRECT(ADDRESS($F1401,4,4,1,$F$3))</f>
        <v>0</v>
      </c>
      <c r="E1401" s="290" t="n">
        <f aca="true">INDIRECT(ADDRESS($F1401,5,4,1,$F$3))</f>
        <v>0</v>
      </c>
      <c r="F1401" s="291" t="n">
        <f aca="false">F1399+1</f>
        <v>706</v>
      </c>
      <c r="G1401" s="292" t="str">
        <f aca="false">IF(A1401="","",IF(A1401="S","",IF(A1401=0,"","tisk")))</f>
        <v/>
      </c>
      <c r="H1401" s="267" t="n">
        <f aca="false">1000*ROUND(E1401,3)-1000*E1401</f>
        <v>0</v>
      </c>
      <c r="I1401" s="293" t="str">
        <f aca="false">IF(A1401="Díl:","díl","")</f>
        <v/>
      </c>
      <c r="J1401" s="319"/>
      <c r="L1401" s="270"/>
    </row>
    <row r="1402" customFormat="false" ht="12.75" hidden="true" customHeight="false" outlineLevel="0" collapsed="false">
      <c r="A1402" s="276"/>
      <c r="B1402" s="276"/>
      <c r="C1402" s="277" t="str">
        <f aca="true">IF(ISNUMBER(E1401)=TRUE(),INDIRECT(ADDRESS($F1401,16,4,1,$F$3)),"")</f>
        <v/>
      </c>
      <c r="D1402" s="278"/>
      <c r="E1402" s="279"/>
      <c r="F1402" s="280"/>
      <c r="G1402" s="281" t="str">
        <f aca="false">IF(C1402="","",IF(C1402=0,"","tisk"))</f>
        <v/>
      </c>
      <c r="H1402" s="318"/>
      <c r="I1402" s="170"/>
      <c r="J1402" s="319"/>
      <c r="L1402" s="270"/>
    </row>
    <row r="1403" customFormat="false" ht="12.75" hidden="true" customHeight="false" outlineLevel="0" collapsed="false">
      <c r="A1403" s="287" t="n">
        <f aca="true">INDIRECT(ADDRESS($F1403,1,4,1,$F$3))</f>
        <v>0</v>
      </c>
      <c r="B1403" s="287" t="n">
        <f aca="true">INDIRECT(ADDRESS($F1403,2,4,1,$F$3))</f>
        <v>0</v>
      </c>
      <c r="C1403" s="288" t="n">
        <f aca="true">INDIRECT(ADDRESS($F1403,3,4,1,$F$3))</f>
        <v>0</v>
      </c>
      <c r="D1403" s="289" t="n">
        <f aca="true">INDIRECT(ADDRESS($F1403,4,4,1,$F$3))</f>
        <v>0</v>
      </c>
      <c r="E1403" s="290" t="n">
        <f aca="true">INDIRECT(ADDRESS($F1403,5,4,1,$F$3))</f>
        <v>0</v>
      </c>
      <c r="F1403" s="291" t="n">
        <f aca="false">F1401+1</f>
        <v>707</v>
      </c>
      <c r="G1403" s="292" t="str">
        <f aca="false">IF(A1403="","",IF(A1403="S","",IF(A1403=0,"","tisk")))</f>
        <v/>
      </c>
      <c r="H1403" s="267" t="n">
        <f aca="false">1000*ROUND(E1403,3)-1000*E1403</f>
        <v>0</v>
      </c>
      <c r="I1403" s="293" t="str">
        <f aca="false">IF(A1403="Díl:","díl","")</f>
        <v/>
      </c>
      <c r="J1403" s="319"/>
      <c r="L1403" s="270"/>
    </row>
    <row r="1404" customFormat="false" ht="12.75" hidden="true" customHeight="false" outlineLevel="0" collapsed="false">
      <c r="A1404" s="276"/>
      <c r="B1404" s="276"/>
      <c r="C1404" s="277" t="str">
        <f aca="true">IF(ISNUMBER(E1403)=TRUE(),INDIRECT(ADDRESS($F1403,16,4,1,$F$3)),"")</f>
        <v/>
      </c>
      <c r="D1404" s="278"/>
      <c r="E1404" s="279"/>
      <c r="F1404" s="280"/>
      <c r="G1404" s="281" t="str">
        <f aca="false">IF(C1404="","",IF(C1404=0,"","tisk"))</f>
        <v/>
      </c>
      <c r="H1404" s="318"/>
      <c r="I1404" s="170"/>
      <c r="J1404" s="319"/>
      <c r="L1404" s="270"/>
    </row>
    <row r="1405" customFormat="false" ht="12.75" hidden="true" customHeight="false" outlineLevel="0" collapsed="false">
      <c r="A1405" s="287" t="n">
        <f aca="true">INDIRECT(ADDRESS($F1405,1,4,1,$F$3))</f>
        <v>0</v>
      </c>
      <c r="B1405" s="287" t="n">
        <f aca="true">INDIRECT(ADDRESS($F1405,2,4,1,$F$3))</f>
        <v>0</v>
      </c>
      <c r="C1405" s="288" t="n">
        <f aca="true">INDIRECT(ADDRESS($F1405,3,4,1,$F$3))</f>
        <v>0</v>
      </c>
      <c r="D1405" s="289" t="n">
        <f aca="true">INDIRECT(ADDRESS($F1405,4,4,1,$F$3))</f>
        <v>0</v>
      </c>
      <c r="E1405" s="290" t="n">
        <f aca="true">INDIRECT(ADDRESS($F1405,5,4,1,$F$3))</f>
        <v>0</v>
      </c>
      <c r="F1405" s="291" t="n">
        <f aca="false">F1403+1</f>
        <v>708</v>
      </c>
      <c r="G1405" s="292" t="str">
        <f aca="false">IF(A1405="","",IF(A1405="S","",IF(A1405=0,"","tisk")))</f>
        <v/>
      </c>
      <c r="H1405" s="267" t="n">
        <f aca="false">1000*ROUND(E1405,3)-1000*E1405</f>
        <v>0</v>
      </c>
      <c r="I1405" s="293" t="str">
        <f aca="false">IF(A1405="Díl:","díl","")</f>
        <v/>
      </c>
      <c r="J1405" s="319"/>
      <c r="L1405" s="270"/>
    </row>
    <row r="1406" customFormat="false" ht="12.75" hidden="true" customHeight="false" outlineLevel="0" collapsed="false">
      <c r="A1406" s="276"/>
      <c r="B1406" s="276"/>
      <c r="C1406" s="277" t="str">
        <f aca="true">IF(ISNUMBER(E1405)=TRUE(),INDIRECT(ADDRESS($F1405,16,4,1,$F$3)),"")</f>
        <v/>
      </c>
      <c r="D1406" s="278"/>
      <c r="E1406" s="279"/>
      <c r="F1406" s="280"/>
      <c r="G1406" s="281" t="str">
        <f aca="false">IF(C1406="","",IF(C1406=0,"","tisk"))</f>
        <v/>
      </c>
      <c r="H1406" s="318"/>
      <c r="I1406" s="170"/>
      <c r="J1406" s="319"/>
      <c r="L1406" s="270"/>
    </row>
    <row r="1407" customFormat="false" ht="12.75" hidden="true" customHeight="false" outlineLevel="0" collapsed="false">
      <c r="A1407" s="287" t="n">
        <f aca="true">INDIRECT(ADDRESS($F1407,1,4,1,$F$3))</f>
        <v>0</v>
      </c>
      <c r="B1407" s="287" t="n">
        <f aca="true">INDIRECT(ADDRESS($F1407,2,4,1,$F$3))</f>
        <v>0</v>
      </c>
      <c r="C1407" s="288" t="n">
        <f aca="true">INDIRECT(ADDRESS($F1407,3,4,1,$F$3))</f>
        <v>0</v>
      </c>
      <c r="D1407" s="289" t="n">
        <f aca="true">INDIRECT(ADDRESS($F1407,4,4,1,$F$3))</f>
        <v>0</v>
      </c>
      <c r="E1407" s="290" t="n">
        <f aca="true">INDIRECT(ADDRESS($F1407,5,4,1,$F$3))</f>
        <v>0</v>
      </c>
      <c r="F1407" s="291" t="n">
        <f aca="false">F1405+1</f>
        <v>709</v>
      </c>
      <c r="G1407" s="292" t="str">
        <f aca="false">IF(A1407="","",IF(A1407="S","",IF(A1407=0,"","tisk")))</f>
        <v/>
      </c>
      <c r="H1407" s="267" t="n">
        <f aca="false">1000*ROUND(E1407,3)-1000*E1407</f>
        <v>0</v>
      </c>
      <c r="I1407" s="293" t="str">
        <f aca="false">IF(A1407="Díl:","díl","")</f>
        <v/>
      </c>
      <c r="J1407" s="319"/>
      <c r="L1407" s="270"/>
    </row>
    <row r="1408" customFormat="false" ht="12.75" hidden="true" customHeight="false" outlineLevel="0" collapsed="false">
      <c r="A1408" s="276"/>
      <c r="B1408" s="276"/>
      <c r="C1408" s="277" t="str">
        <f aca="true">IF(ISNUMBER(E1407)=TRUE(),INDIRECT(ADDRESS($F1407,16,4,1,$F$3)),"")</f>
        <v/>
      </c>
      <c r="D1408" s="278"/>
      <c r="E1408" s="279"/>
      <c r="F1408" s="280"/>
      <c r="G1408" s="281" t="str">
        <f aca="false">IF(C1408="","",IF(C1408=0,"","tisk"))</f>
        <v/>
      </c>
      <c r="H1408" s="318"/>
      <c r="I1408" s="170"/>
      <c r="J1408" s="319"/>
      <c r="L1408" s="270"/>
    </row>
    <row r="1409" customFormat="false" ht="12.75" hidden="true" customHeight="false" outlineLevel="0" collapsed="false">
      <c r="A1409" s="287" t="n">
        <f aca="true">INDIRECT(ADDRESS($F1409,1,4,1,$F$3))</f>
        <v>0</v>
      </c>
      <c r="B1409" s="287" t="n">
        <f aca="true">INDIRECT(ADDRESS($F1409,2,4,1,$F$3))</f>
        <v>0</v>
      </c>
      <c r="C1409" s="288" t="n">
        <f aca="true">INDIRECT(ADDRESS($F1409,3,4,1,$F$3))</f>
        <v>0</v>
      </c>
      <c r="D1409" s="289" t="n">
        <f aca="true">INDIRECT(ADDRESS($F1409,4,4,1,$F$3))</f>
        <v>0</v>
      </c>
      <c r="E1409" s="290" t="n">
        <f aca="true">INDIRECT(ADDRESS($F1409,5,4,1,$F$3))</f>
        <v>0</v>
      </c>
      <c r="F1409" s="291" t="n">
        <f aca="false">F1407+1</f>
        <v>710</v>
      </c>
      <c r="G1409" s="292" t="str">
        <f aca="false">IF(A1409="","",IF(A1409="S","",IF(A1409=0,"","tisk")))</f>
        <v/>
      </c>
      <c r="H1409" s="267" t="n">
        <f aca="false">1000*ROUND(E1409,3)-1000*E1409</f>
        <v>0</v>
      </c>
      <c r="I1409" s="293" t="str">
        <f aca="false">IF(A1409="Díl:","díl","")</f>
        <v/>
      </c>
      <c r="J1409" s="319"/>
      <c r="L1409" s="270"/>
    </row>
    <row r="1410" customFormat="false" ht="12.75" hidden="true" customHeight="false" outlineLevel="0" collapsed="false">
      <c r="A1410" s="276"/>
      <c r="B1410" s="276"/>
      <c r="C1410" s="277" t="str">
        <f aca="true">IF(ISNUMBER(E1409)=TRUE(),INDIRECT(ADDRESS($F1409,16,4,1,$F$3)),"")</f>
        <v/>
      </c>
      <c r="D1410" s="278"/>
      <c r="E1410" s="279"/>
      <c r="F1410" s="280"/>
      <c r="G1410" s="281" t="str">
        <f aca="false">IF(C1410="","",IF(C1410=0,"","tisk"))</f>
        <v/>
      </c>
      <c r="H1410" s="318"/>
      <c r="I1410" s="170"/>
      <c r="J1410" s="319"/>
      <c r="L1410" s="270"/>
    </row>
    <row r="1411" customFormat="false" ht="12.75" hidden="true" customHeight="false" outlineLevel="0" collapsed="false">
      <c r="A1411" s="287" t="n">
        <f aca="true">INDIRECT(ADDRESS($F1411,1,4,1,$F$3))</f>
        <v>0</v>
      </c>
      <c r="B1411" s="287" t="n">
        <f aca="true">INDIRECT(ADDRESS($F1411,2,4,1,$F$3))</f>
        <v>0</v>
      </c>
      <c r="C1411" s="288" t="n">
        <f aca="true">INDIRECT(ADDRESS($F1411,3,4,1,$F$3))</f>
        <v>0</v>
      </c>
      <c r="D1411" s="289" t="n">
        <f aca="true">INDIRECT(ADDRESS($F1411,4,4,1,$F$3))</f>
        <v>0</v>
      </c>
      <c r="E1411" s="290" t="n">
        <f aca="true">INDIRECT(ADDRESS($F1411,5,4,1,$F$3))</f>
        <v>0</v>
      </c>
      <c r="F1411" s="291" t="n">
        <f aca="false">F1409+1</f>
        <v>711</v>
      </c>
      <c r="G1411" s="292" t="str">
        <f aca="false">IF(A1411="","",IF(A1411="S","",IF(A1411=0,"","tisk")))</f>
        <v/>
      </c>
      <c r="H1411" s="267" t="n">
        <f aca="false">1000*ROUND(E1411,3)-1000*E1411</f>
        <v>0</v>
      </c>
      <c r="I1411" s="293" t="str">
        <f aca="false">IF(A1411="Díl:","díl","")</f>
        <v/>
      </c>
      <c r="J1411" s="319"/>
      <c r="L1411" s="270"/>
    </row>
    <row r="1412" customFormat="false" ht="12.75" hidden="true" customHeight="false" outlineLevel="0" collapsed="false">
      <c r="A1412" s="276"/>
      <c r="B1412" s="276"/>
      <c r="C1412" s="277" t="str">
        <f aca="true">IF(ISNUMBER(E1411)=TRUE(),INDIRECT(ADDRESS($F1411,16,4,1,$F$3)),"")</f>
        <v/>
      </c>
      <c r="D1412" s="278"/>
      <c r="E1412" s="279"/>
      <c r="F1412" s="280"/>
      <c r="G1412" s="281" t="str">
        <f aca="false">IF(C1412="","",IF(C1412=0,"","tisk"))</f>
        <v/>
      </c>
      <c r="H1412" s="318"/>
      <c r="I1412" s="170"/>
      <c r="J1412" s="319"/>
      <c r="L1412" s="270"/>
    </row>
    <row r="1413" customFormat="false" ht="12.75" hidden="true" customHeight="false" outlineLevel="0" collapsed="false">
      <c r="A1413" s="287" t="n">
        <f aca="true">INDIRECT(ADDRESS($F1413,1,4,1,$F$3))</f>
        <v>0</v>
      </c>
      <c r="B1413" s="287" t="n">
        <f aca="true">INDIRECT(ADDRESS($F1413,2,4,1,$F$3))</f>
        <v>0</v>
      </c>
      <c r="C1413" s="288" t="n">
        <f aca="true">INDIRECT(ADDRESS($F1413,3,4,1,$F$3))</f>
        <v>0</v>
      </c>
      <c r="D1413" s="289" t="n">
        <f aca="true">INDIRECT(ADDRESS($F1413,4,4,1,$F$3))</f>
        <v>0</v>
      </c>
      <c r="E1413" s="290" t="n">
        <f aca="true">INDIRECT(ADDRESS($F1413,5,4,1,$F$3))</f>
        <v>0</v>
      </c>
      <c r="F1413" s="291" t="n">
        <f aca="false">F1411+1</f>
        <v>712</v>
      </c>
      <c r="G1413" s="292" t="str">
        <f aca="false">IF(A1413="","",IF(A1413="S","",IF(A1413=0,"","tisk")))</f>
        <v/>
      </c>
      <c r="H1413" s="267" t="n">
        <f aca="false">1000*ROUND(E1413,3)-1000*E1413</f>
        <v>0</v>
      </c>
      <c r="I1413" s="293" t="str">
        <f aca="false">IF(A1413="Díl:","díl","")</f>
        <v/>
      </c>
      <c r="J1413" s="319"/>
      <c r="L1413" s="270"/>
    </row>
    <row r="1414" customFormat="false" ht="12.75" hidden="true" customHeight="false" outlineLevel="0" collapsed="false">
      <c r="A1414" s="276"/>
      <c r="B1414" s="276"/>
      <c r="C1414" s="277" t="str">
        <f aca="true">IF(ISNUMBER(E1413)=TRUE(),INDIRECT(ADDRESS($F1413,16,4,1,$F$3)),"")</f>
        <v/>
      </c>
      <c r="D1414" s="278"/>
      <c r="E1414" s="279"/>
      <c r="F1414" s="280"/>
      <c r="G1414" s="281" t="str">
        <f aca="false">IF(C1414="","",IF(C1414=0,"","tisk"))</f>
        <v/>
      </c>
      <c r="H1414" s="318"/>
      <c r="I1414" s="170"/>
      <c r="J1414" s="319"/>
      <c r="L1414" s="270"/>
    </row>
    <row r="1415" customFormat="false" ht="12.75" hidden="true" customHeight="false" outlineLevel="0" collapsed="false">
      <c r="A1415" s="287" t="n">
        <f aca="true">INDIRECT(ADDRESS($F1415,1,4,1,$F$3))</f>
        <v>0</v>
      </c>
      <c r="B1415" s="287" t="n">
        <f aca="true">INDIRECT(ADDRESS($F1415,2,4,1,$F$3))</f>
        <v>0</v>
      </c>
      <c r="C1415" s="288" t="n">
        <f aca="true">INDIRECT(ADDRESS($F1415,3,4,1,$F$3))</f>
        <v>0</v>
      </c>
      <c r="D1415" s="289" t="n">
        <f aca="true">INDIRECT(ADDRESS($F1415,4,4,1,$F$3))</f>
        <v>0</v>
      </c>
      <c r="E1415" s="290" t="n">
        <f aca="true">INDIRECT(ADDRESS($F1415,5,4,1,$F$3))</f>
        <v>0</v>
      </c>
      <c r="F1415" s="291" t="n">
        <f aca="false">F1413+1</f>
        <v>713</v>
      </c>
      <c r="G1415" s="292" t="str">
        <f aca="false">IF(A1415="","",IF(A1415="S","",IF(A1415=0,"","tisk")))</f>
        <v/>
      </c>
      <c r="H1415" s="267" t="n">
        <f aca="false">1000*ROUND(E1415,3)-1000*E1415</f>
        <v>0</v>
      </c>
      <c r="I1415" s="293" t="str">
        <f aca="false">IF(A1415="Díl:","díl","")</f>
        <v/>
      </c>
      <c r="J1415" s="319"/>
      <c r="L1415" s="270"/>
    </row>
    <row r="1416" customFormat="false" ht="12.75" hidden="true" customHeight="false" outlineLevel="0" collapsed="false">
      <c r="A1416" s="276"/>
      <c r="B1416" s="276"/>
      <c r="C1416" s="277" t="str">
        <f aca="true">IF(ISNUMBER(E1415)=TRUE(),INDIRECT(ADDRESS($F1415,16,4,1,$F$3)),"")</f>
        <v/>
      </c>
      <c r="D1416" s="278"/>
      <c r="E1416" s="279"/>
      <c r="F1416" s="280"/>
      <c r="G1416" s="281" t="str">
        <f aca="false">IF(C1416="","",IF(C1416=0,"","tisk"))</f>
        <v/>
      </c>
      <c r="H1416" s="318"/>
      <c r="I1416" s="170"/>
      <c r="J1416" s="319"/>
      <c r="L1416" s="270"/>
    </row>
    <row r="1417" customFormat="false" ht="12.75" hidden="true" customHeight="false" outlineLevel="0" collapsed="false">
      <c r="A1417" s="287" t="n">
        <f aca="true">INDIRECT(ADDRESS($F1417,1,4,1,$F$3))</f>
        <v>0</v>
      </c>
      <c r="B1417" s="287" t="n">
        <f aca="true">INDIRECT(ADDRESS($F1417,2,4,1,$F$3))</f>
        <v>0</v>
      </c>
      <c r="C1417" s="288" t="n">
        <f aca="true">INDIRECT(ADDRESS($F1417,3,4,1,$F$3))</f>
        <v>0</v>
      </c>
      <c r="D1417" s="289" t="n">
        <f aca="true">INDIRECT(ADDRESS($F1417,4,4,1,$F$3))</f>
        <v>0</v>
      </c>
      <c r="E1417" s="290" t="n">
        <f aca="true">INDIRECT(ADDRESS($F1417,5,4,1,$F$3))</f>
        <v>0</v>
      </c>
      <c r="F1417" s="291" t="n">
        <f aca="false">F1415+1</f>
        <v>714</v>
      </c>
      <c r="G1417" s="292" t="str">
        <f aca="false">IF(A1417="","",IF(A1417="S","",IF(A1417=0,"","tisk")))</f>
        <v/>
      </c>
      <c r="H1417" s="267" t="n">
        <f aca="false">1000*ROUND(E1417,3)-1000*E1417</f>
        <v>0</v>
      </c>
      <c r="I1417" s="293" t="str">
        <f aca="false">IF(A1417="Díl:","díl","")</f>
        <v/>
      </c>
      <c r="J1417" s="319"/>
      <c r="L1417" s="270"/>
    </row>
    <row r="1418" customFormat="false" ht="12.75" hidden="true" customHeight="false" outlineLevel="0" collapsed="false">
      <c r="A1418" s="276"/>
      <c r="B1418" s="276"/>
      <c r="C1418" s="277" t="str">
        <f aca="true">IF(ISNUMBER(E1417)=TRUE(),INDIRECT(ADDRESS($F1417,16,4,1,$F$3)),"")</f>
        <v/>
      </c>
      <c r="D1418" s="278"/>
      <c r="E1418" s="279"/>
      <c r="F1418" s="280"/>
      <c r="G1418" s="281" t="str">
        <f aca="false">IF(C1418="","",IF(C1418=0,"","tisk"))</f>
        <v/>
      </c>
      <c r="H1418" s="318"/>
      <c r="I1418" s="170"/>
      <c r="J1418" s="319"/>
      <c r="L1418" s="270"/>
    </row>
    <row r="1419" customFormat="false" ht="12.75" hidden="true" customHeight="false" outlineLevel="0" collapsed="false">
      <c r="A1419" s="287" t="n">
        <f aca="true">INDIRECT(ADDRESS($F1419,1,4,1,$F$3))</f>
        <v>0</v>
      </c>
      <c r="B1419" s="287" t="n">
        <f aca="true">INDIRECT(ADDRESS($F1419,2,4,1,$F$3))</f>
        <v>0</v>
      </c>
      <c r="C1419" s="288" t="n">
        <f aca="true">INDIRECT(ADDRESS($F1419,3,4,1,$F$3))</f>
        <v>0</v>
      </c>
      <c r="D1419" s="289" t="n">
        <f aca="true">INDIRECT(ADDRESS($F1419,4,4,1,$F$3))</f>
        <v>0</v>
      </c>
      <c r="E1419" s="290" t="n">
        <f aca="true">INDIRECT(ADDRESS($F1419,5,4,1,$F$3))</f>
        <v>0</v>
      </c>
      <c r="F1419" s="291" t="n">
        <f aca="false">F1417+1</f>
        <v>715</v>
      </c>
      <c r="G1419" s="292" t="str">
        <f aca="false">IF(A1419="","",IF(A1419="S","",IF(A1419=0,"","tisk")))</f>
        <v/>
      </c>
      <c r="H1419" s="267" t="n">
        <f aca="false">1000*ROUND(E1419,3)-1000*E1419</f>
        <v>0</v>
      </c>
      <c r="I1419" s="293" t="str">
        <f aca="false">IF(A1419="Díl:","díl","")</f>
        <v/>
      </c>
      <c r="J1419" s="319"/>
      <c r="L1419" s="270"/>
    </row>
    <row r="1420" customFormat="false" ht="12.75" hidden="true" customHeight="false" outlineLevel="0" collapsed="false">
      <c r="A1420" s="276"/>
      <c r="B1420" s="276"/>
      <c r="C1420" s="277" t="str">
        <f aca="true">IF(ISNUMBER(E1419)=TRUE(),INDIRECT(ADDRESS($F1419,16,4,1,$F$3)),"")</f>
        <v/>
      </c>
      <c r="D1420" s="278"/>
      <c r="E1420" s="279"/>
      <c r="F1420" s="280"/>
      <c r="G1420" s="281" t="str">
        <f aca="false">IF(C1420="","",IF(C1420=0,"","tisk"))</f>
        <v/>
      </c>
      <c r="H1420" s="318"/>
      <c r="I1420" s="170"/>
      <c r="J1420" s="319"/>
      <c r="L1420" s="270"/>
    </row>
    <row r="1421" customFormat="false" ht="12.75" hidden="true" customHeight="false" outlineLevel="0" collapsed="false">
      <c r="A1421" s="287" t="n">
        <f aca="true">INDIRECT(ADDRESS($F1421,1,4,1,$F$3))</f>
        <v>0</v>
      </c>
      <c r="B1421" s="287" t="n">
        <f aca="true">INDIRECT(ADDRESS($F1421,2,4,1,$F$3))</f>
        <v>0</v>
      </c>
      <c r="C1421" s="288" t="n">
        <f aca="true">INDIRECT(ADDRESS($F1421,3,4,1,$F$3))</f>
        <v>0</v>
      </c>
      <c r="D1421" s="289" t="n">
        <f aca="true">INDIRECT(ADDRESS($F1421,4,4,1,$F$3))</f>
        <v>0</v>
      </c>
      <c r="E1421" s="290" t="n">
        <f aca="true">INDIRECT(ADDRESS($F1421,5,4,1,$F$3))</f>
        <v>0</v>
      </c>
      <c r="F1421" s="291" t="n">
        <f aca="false">F1419+1</f>
        <v>716</v>
      </c>
      <c r="G1421" s="292" t="str">
        <f aca="false">IF(A1421="","",IF(A1421="S","",IF(A1421=0,"","tisk")))</f>
        <v/>
      </c>
      <c r="H1421" s="267" t="n">
        <f aca="false">1000*ROUND(E1421,3)-1000*E1421</f>
        <v>0</v>
      </c>
      <c r="I1421" s="293" t="str">
        <f aca="false">IF(A1421="Díl:","díl","")</f>
        <v/>
      </c>
      <c r="J1421" s="319"/>
      <c r="L1421" s="270"/>
    </row>
    <row r="1422" customFormat="false" ht="12.75" hidden="true" customHeight="false" outlineLevel="0" collapsed="false">
      <c r="A1422" s="276"/>
      <c r="B1422" s="276"/>
      <c r="C1422" s="277" t="str">
        <f aca="true">IF(ISNUMBER(E1421)=TRUE(),INDIRECT(ADDRESS($F1421,16,4,1,$F$3)),"")</f>
        <v/>
      </c>
      <c r="D1422" s="278"/>
      <c r="E1422" s="279"/>
      <c r="F1422" s="280"/>
      <c r="G1422" s="281" t="str">
        <f aca="false">IF(C1422="","",IF(C1422=0,"","tisk"))</f>
        <v/>
      </c>
      <c r="H1422" s="318"/>
      <c r="I1422" s="170"/>
      <c r="J1422" s="319"/>
      <c r="L1422" s="270"/>
    </row>
    <row r="1423" customFormat="false" ht="12.75" hidden="true" customHeight="false" outlineLevel="0" collapsed="false">
      <c r="A1423" s="287" t="n">
        <f aca="true">INDIRECT(ADDRESS($F1423,1,4,1,$F$3))</f>
        <v>0</v>
      </c>
      <c r="B1423" s="287" t="n">
        <f aca="true">INDIRECT(ADDRESS($F1423,2,4,1,$F$3))</f>
        <v>0</v>
      </c>
      <c r="C1423" s="288" t="n">
        <f aca="true">INDIRECT(ADDRESS($F1423,3,4,1,$F$3))</f>
        <v>0</v>
      </c>
      <c r="D1423" s="289" t="n">
        <f aca="true">INDIRECT(ADDRESS($F1423,4,4,1,$F$3))</f>
        <v>0</v>
      </c>
      <c r="E1423" s="290" t="n">
        <f aca="true">INDIRECT(ADDRESS($F1423,5,4,1,$F$3))</f>
        <v>0</v>
      </c>
      <c r="F1423" s="291" t="n">
        <f aca="false">F1421+1</f>
        <v>717</v>
      </c>
      <c r="G1423" s="292" t="str">
        <f aca="false">IF(A1423="","",IF(A1423="S","",IF(A1423=0,"","tisk")))</f>
        <v/>
      </c>
      <c r="H1423" s="267" t="n">
        <f aca="false">1000*ROUND(E1423,3)-1000*E1423</f>
        <v>0</v>
      </c>
      <c r="I1423" s="293" t="str">
        <f aca="false">IF(A1423="Díl:","díl","")</f>
        <v/>
      </c>
      <c r="J1423" s="319"/>
      <c r="L1423" s="270"/>
    </row>
    <row r="1424" customFormat="false" ht="12.75" hidden="true" customHeight="false" outlineLevel="0" collapsed="false">
      <c r="A1424" s="276"/>
      <c r="B1424" s="276"/>
      <c r="C1424" s="277" t="str">
        <f aca="true">IF(ISNUMBER(E1423)=TRUE(),INDIRECT(ADDRESS($F1423,16,4,1,$F$3)),"")</f>
        <v/>
      </c>
      <c r="D1424" s="278"/>
      <c r="E1424" s="279"/>
      <c r="F1424" s="280"/>
      <c r="G1424" s="281" t="str">
        <f aca="false">IF(C1424="","",IF(C1424=0,"","tisk"))</f>
        <v/>
      </c>
      <c r="H1424" s="318"/>
      <c r="I1424" s="170"/>
      <c r="J1424" s="319"/>
      <c r="L1424" s="270"/>
    </row>
    <row r="1425" customFormat="false" ht="12.75" hidden="true" customHeight="false" outlineLevel="0" collapsed="false">
      <c r="A1425" s="287" t="n">
        <f aca="true">INDIRECT(ADDRESS($F1425,1,4,1,$F$3))</f>
        <v>0</v>
      </c>
      <c r="B1425" s="287" t="n">
        <f aca="true">INDIRECT(ADDRESS($F1425,2,4,1,$F$3))</f>
        <v>0</v>
      </c>
      <c r="C1425" s="288" t="n">
        <f aca="true">INDIRECT(ADDRESS($F1425,3,4,1,$F$3))</f>
        <v>0</v>
      </c>
      <c r="D1425" s="289" t="n">
        <f aca="true">INDIRECT(ADDRESS($F1425,4,4,1,$F$3))</f>
        <v>0</v>
      </c>
      <c r="E1425" s="290" t="n">
        <f aca="true">INDIRECT(ADDRESS($F1425,5,4,1,$F$3))</f>
        <v>0</v>
      </c>
      <c r="F1425" s="291" t="n">
        <f aca="false">F1423+1</f>
        <v>718</v>
      </c>
      <c r="G1425" s="292" t="str">
        <f aca="false">IF(A1425="","",IF(A1425="S","",IF(A1425=0,"","tisk")))</f>
        <v/>
      </c>
      <c r="H1425" s="267" t="n">
        <f aca="false">1000*ROUND(E1425,3)-1000*E1425</f>
        <v>0</v>
      </c>
      <c r="I1425" s="293" t="str">
        <f aca="false">IF(A1425="Díl:","díl","")</f>
        <v/>
      </c>
      <c r="J1425" s="319"/>
      <c r="L1425" s="270"/>
    </row>
    <row r="1426" customFormat="false" ht="12.75" hidden="true" customHeight="false" outlineLevel="0" collapsed="false">
      <c r="A1426" s="276"/>
      <c r="B1426" s="276"/>
      <c r="C1426" s="277" t="str">
        <f aca="true">IF(ISNUMBER(E1425)=TRUE(),INDIRECT(ADDRESS($F1425,16,4,1,$F$3)),"")</f>
        <v/>
      </c>
      <c r="D1426" s="278"/>
      <c r="E1426" s="279"/>
      <c r="F1426" s="280"/>
      <c r="G1426" s="281" t="str">
        <f aca="false">IF(C1426="","",IF(C1426=0,"","tisk"))</f>
        <v/>
      </c>
      <c r="H1426" s="318"/>
      <c r="I1426" s="170"/>
      <c r="J1426" s="319"/>
      <c r="L1426" s="270"/>
    </row>
    <row r="1427" customFormat="false" ht="12.75" hidden="true" customHeight="false" outlineLevel="0" collapsed="false">
      <c r="A1427" s="287" t="n">
        <f aca="true">INDIRECT(ADDRESS($F1427,1,4,1,$F$3))</f>
        <v>0</v>
      </c>
      <c r="B1427" s="287" t="n">
        <f aca="true">INDIRECT(ADDRESS($F1427,2,4,1,$F$3))</f>
        <v>0</v>
      </c>
      <c r="C1427" s="288" t="n">
        <f aca="true">INDIRECT(ADDRESS($F1427,3,4,1,$F$3))</f>
        <v>0</v>
      </c>
      <c r="D1427" s="289" t="n">
        <f aca="true">INDIRECT(ADDRESS($F1427,4,4,1,$F$3))</f>
        <v>0</v>
      </c>
      <c r="E1427" s="290" t="n">
        <f aca="true">INDIRECT(ADDRESS($F1427,5,4,1,$F$3))</f>
        <v>0</v>
      </c>
      <c r="F1427" s="291" t="n">
        <f aca="false">F1425+1</f>
        <v>719</v>
      </c>
      <c r="G1427" s="292" t="str">
        <f aca="false">IF(A1427="","",IF(A1427="S","",IF(A1427=0,"","tisk")))</f>
        <v/>
      </c>
      <c r="H1427" s="267" t="n">
        <f aca="false">1000*ROUND(E1427,3)-1000*E1427</f>
        <v>0</v>
      </c>
      <c r="I1427" s="293" t="str">
        <f aca="false">IF(A1427="Díl:","díl","")</f>
        <v/>
      </c>
      <c r="J1427" s="319"/>
      <c r="L1427" s="270"/>
    </row>
    <row r="1428" customFormat="false" ht="12.75" hidden="true" customHeight="false" outlineLevel="0" collapsed="false">
      <c r="A1428" s="276"/>
      <c r="B1428" s="276"/>
      <c r="C1428" s="277" t="str">
        <f aca="true">IF(ISNUMBER(E1427)=TRUE(),INDIRECT(ADDRESS($F1427,16,4,1,$F$3)),"")</f>
        <v/>
      </c>
      <c r="D1428" s="278"/>
      <c r="E1428" s="279"/>
      <c r="F1428" s="280"/>
      <c r="G1428" s="281" t="str">
        <f aca="false">IF(C1428="","",IF(C1428=0,"","tisk"))</f>
        <v/>
      </c>
      <c r="H1428" s="318"/>
      <c r="I1428" s="170"/>
      <c r="J1428" s="319"/>
      <c r="L1428" s="270"/>
    </row>
    <row r="1429" customFormat="false" ht="12.75" hidden="true" customHeight="false" outlineLevel="0" collapsed="false">
      <c r="A1429" s="287" t="n">
        <f aca="true">INDIRECT(ADDRESS($F1429,1,4,1,$F$3))</f>
        <v>0</v>
      </c>
      <c r="B1429" s="287" t="n">
        <f aca="true">INDIRECT(ADDRESS($F1429,2,4,1,$F$3))</f>
        <v>0</v>
      </c>
      <c r="C1429" s="288" t="n">
        <f aca="true">INDIRECT(ADDRESS($F1429,3,4,1,$F$3))</f>
        <v>0</v>
      </c>
      <c r="D1429" s="289" t="n">
        <f aca="true">INDIRECT(ADDRESS($F1429,4,4,1,$F$3))</f>
        <v>0</v>
      </c>
      <c r="E1429" s="290" t="n">
        <f aca="true">INDIRECT(ADDRESS($F1429,5,4,1,$F$3))</f>
        <v>0</v>
      </c>
      <c r="F1429" s="291" t="n">
        <f aca="false">F1427+1</f>
        <v>720</v>
      </c>
      <c r="G1429" s="292" t="str">
        <f aca="false">IF(A1429="","",IF(A1429="S","",IF(A1429=0,"","tisk")))</f>
        <v/>
      </c>
      <c r="H1429" s="267" t="n">
        <f aca="false">1000*ROUND(E1429,3)-1000*E1429</f>
        <v>0</v>
      </c>
      <c r="I1429" s="293" t="str">
        <f aca="false">IF(A1429="Díl:","díl","")</f>
        <v/>
      </c>
      <c r="J1429" s="319"/>
      <c r="L1429" s="270"/>
    </row>
    <row r="1430" customFormat="false" ht="12.75" hidden="true" customHeight="false" outlineLevel="0" collapsed="false">
      <c r="A1430" s="276"/>
      <c r="B1430" s="276"/>
      <c r="C1430" s="277" t="str">
        <f aca="true">IF(ISNUMBER(E1429)=TRUE(),INDIRECT(ADDRESS($F1429,16,4,1,$F$3)),"")</f>
        <v/>
      </c>
      <c r="D1430" s="278"/>
      <c r="E1430" s="279"/>
      <c r="F1430" s="280"/>
      <c r="G1430" s="281" t="str">
        <f aca="false">IF(C1430="","",IF(C1430=0,"","tisk"))</f>
        <v/>
      </c>
      <c r="H1430" s="318"/>
      <c r="I1430" s="170"/>
      <c r="J1430" s="319"/>
      <c r="L1430" s="270"/>
    </row>
    <row r="1431" customFormat="false" ht="12.75" hidden="true" customHeight="false" outlineLevel="0" collapsed="false">
      <c r="A1431" s="287" t="n">
        <f aca="true">INDIRECT(ADDRESS($F1431,1,4,1,$F$3))</f>
        <v>0</v>
      </c>
      <c r="B1431" s="287" t="n">
        <f aca="true">INDIRECT(ADDRESS($F1431,2,4,1,$F$3))</f>
        <v>0</v>
      </c>
      <c r="C1431" s="288" t="n">
        <f aca="true">INDIRECT(ADDRESS($F1431,3,4,1,$F$3))</f>
        <v>0</v>
      </c>
      <c r="D1431" s="289" t="n">
        <f aca="true">INDIRECT(ADDRESS($F1431,4,4,1,$F$3))</f>
        <v>0</v>
      </c>
      <c r="E1431" s="290" t="n">
        <f aca="true">INDIRECT(ADDRESS($F1431,5,4,1,$F$3))</f>
        <v>0</v>
      </c>
      <c r="F1431" s="291" t="n">
        <f aca="false">F1429+1</f>
        <v>721</v>
      </c>
      <c r="G1431" s="292" t="str">
        <f aca="false">IF(A1431="","",IF(A1431="S","",IF(A1431=0,"","tisk")))</f>
        <v/>
      </c>
      <c r="H1431" s="267" t="n">
        <f aca="false">1000*ROUND(E1431,3)-1000*E1431</f>
        <v>0</v>
      </c>
      <c r="I1431" s="293" t="str">
        <f aca="false">IF(A1431="Díl:","díl","")</f>
        <v/>
      </c>
      <c r="J1431" s="319"/>
      <c r="L1431" s="270"/>
    </row>
    <row r="1432" customFormat="false" ht="12.75" hidden="true" customHeight="false" outlineLevel="0" collapsed="false">
      <c r="A1432" s="276"/>
      <c r="B1432" s="276"/>
      <c r="C1432" s="277" t="str">
        <f aca="true">IF(ISNUMBER(E1431)=TRUE(),INDIRECT(ADDRESS($F1431,16,4,1,$F$3)),"")</f>
        <v/>
      </c>
      <c r="D1432" s="278"/>
      <c r="E1432" s="279"/>
      <c r="F1432" s="280"/>
      <c r="G1432" s="281" t="str">
        <f aca="false">IF(C1432="","",IF(C1432=0,"","tisk"))</f>
        <v/>
      </c>
      <c r="H1432" s="322"/>
      <c r="I1432" s="170"/>
      <c r="J1432" s="319"/>
      <c r="L1432" s="270"/>
    </row>
    <row r="1433" customFormat="false" ht="12.75" hidden="true" customHeight="false" outlineLevel="0" collapsed="false">
      <c r="A1433" s="287" t="n">
        <f aca="true">INDIRECT(ADDRESS($F1433,1,4,1,$F$3))</f>
        <v>0</v>
      </c>
      <c r="B1433" s="287" t="n">
        <f aca="true">INDIRECT(ADDRESS($F1433,2,4,1,$F$3))</f>
        <v>0</v>
      </c>
      <c r="C1433" s="288" t="n">
        <f aca="true">INDIRECT(ADDRESS($F1433,3,4,1,$F$3))</f>
        <v>0</v>
      </c>
      <c r="D1433" s="289" t="n">
        <f aca="true">INDIRECT(ADDRESS($F1433,4,4,1,$F$3))</f>
        <v>0</v>
      </c>
      <c r="E1433" s="290" t="n">
        <f aca="true">INDIRECT(ADDRESS($F1433,5,4,1,$F$3))</f>
        <v>0</v>
      </c>
      <c r="F1433" s="291" t="n">
        <f aca="false">F1431+1</f>
        <v>722</v>
      </c>
      <c r="G1433" s="292" t="str">
        <f aca="false">IF(A1433="","",IF(A1433="S","",IF(A1433=0,"","tisk")))</f>
        <v/>
      </c>
      <c r="H1433" s="267" t="n">
        <f aca="false">1000*ROUND(E1433,3)-1000*E1433</f>
        <v>0</v>
      </c>
      <c r="I1433" s="293" t="str">
        <f aca="false">IF(A1433="Díl:","díl","")</f>
        <v/>
      </c>
      <c r="L1433" s="270"/>
    </row>
    <row r="1434" customFormat="false" ht="12.75" hidden="true" customHeight="false" outlineLevel="0" collapsed="false">
      <c r="A1434" s="276"/>
      <c r="B1434" s="276"/>
      <c r="C1434" s="277" t="str">
        <f aca="true">IF(ISNUMBER(E1433)=TRUE(),INDIRECT(ADDRESS($F1433,16,4,1,$F$3)),"")</f>
        <v/>
      </c>
      <c r="D1434" s="278"/>
      <c r="E1434" s="279"/>
      <c r="F1434" s="280"/>
      <c r="G1434" s="281" t="str">
        <f aca="false">IF(C1434="","",IF(C1434=0,"","tisk"))</f>
        <v/>
      </c>
      <c r="H1434" s="322"/>
      <c r="I1434" s="170"/>
      <c r="L1434" s="270"/>
    </row>
    <row r="1435" customFormat="false" ht="12.75" hidden="true" customHeight="false" outlineLevel="0" collapsed="false">
      <c r="A1435" s="287" t="n">
        <f aca="true">INDIRECT(ADDRESS($F1435,1,4,1,$F$3))</f>
        <v>0</v>
      </c>
      <c r="B1435" s="287" t="n">
        <f aca="true">INDIRECT(ADDRESS($F1435,2,4,1,$F$3))</f>
        <v>0</v>
      </c>
      <c r="C1435" s="288" t="n">
        <f aca="true">INDIRECT(ADDRESS($F1435,3,4,1,$F$3))</f>
        <v>0</v>
      </c>
      <c r="D1435" s="289" t="n">
        <f aca="true">INDIRECT(ADDRESS($F1435,4,4,1,$F$3))</f>
        <v>0</v>
      </c>
      <c r="E1435" s="290" t="n">
        <f aca="true">INDIRECT(ADDRESS($F1435,5,4,1,$F$3))</f>
        <v>0</v>
      </c>
      <c r="F1435" s="291" t="n">
        <f aca="false">F1433+1</f>
        <v>723</v>
      </c>
      <c r="G1435" s="292" t="str">
        <f aca="false">IF(A1435="","",IF(A1435="S","",IF(A1435=0,"","tisk")))</f>
        <v/>
      </c>
      <c r="H1435" s="267" t="n">
        <f aca="false">1000*ROUND(E1435,3)-1000*E1435</f>
        <v>0</v>
      </c>
      <c r="I1435" s="293" t="str">
        <f aca="false">IF(A1435="Díl:","díl","")</f>
        <v/>
      </c>
      <c r="L1435" s="270"/>
    </row>
    <row r="1436" customFormat="false" ht="12.75" hidden="true" customHeight="false" outlineLevel="0" collapsed="false">
      <c r="A1436" s="276"/>
      <c r="B1436" s="276"/>
      <c r="C1436" s="277" t="str">
        <f aca="true">IF(ISNUMBER(E1435)=TRUE(),INDIRECT(ADDRESS($F1435,16,4,1,$F$3)),"")</f>
        <v/>
      </c>
      <c r="D1436" s="278"/>
      <c r="E1436" s="279"/>
      <c r="F1436" s="280"/>
      <c r="G1436" s="281" t="str">
        <f aca="false">IF(C1436="","",IF(C1436=0,"","tisk"))</f>
        <v/>
      </c>
      <c r="H1436" s="322"/>
      <c r="I1436" s="170"/>
      <c r="L1436" s="270"/>
    </row>
    <row r="1437" customFormat="false" ht="12.75" hidden="true" customHeight="false" outlineLevel="0" collapsed="false">
      <c r="A1437" s="287" t="n">
        <f aca="true">INDIRECT(ADDRESS($F1437,1,4,1,$F$3))</f>
        <v>0</v>
      </c>
      <c r="B1437" s="287" t="n">
        <f aca="true">INDIRECT(ADDRESS($F1437,2,4,1,$F$3))</f>
        <v>0</v>
      </c>
      <c r="C1437" s="288" t="n">
        <f aca="true">INDIRECT(ADDRESS($F1437,3,4,1,$F$3))</f>
        <v>0</v>
      </c>
      <c r="D1437" s="289" t="n">
        <f aca="true">INDIRECT(ADDRESS($F1437,4,4,1,$F$3))</f>
        <v>0</v>
      </c>
      <c r="E1437" s="290" t="n">
        <f aca="true">INDIRECT(ADDRESS($F1437,5,4,1,$F$3))</f>
        <v>0</v>
      </c>
      <c r="F1437" s="291" t="n">
        <f aca="false">F1435+1</f>
        <v>724</v>
      </c>
      <c r="G1437" s="292" t="str">
        <f aca="false">IF(A1437="","",IF(A1437="S","",IF(A1437=0,"","tisk")))</f>
        <v/>
      </c>
      <c r="H1437" s="267" t="n">
        <f aca="false">1000*ROUND(E1437,3)-1000*E1437</f>
        <v>0</v>
      </c>
      <c r="I1437" s="293" t="str">
        <f aca="false">IF(A1437="Díl:","díl","")</f>
        <v/>
      </c>
      <c r="L1437" s="270"/>
    </row>
    <row r="1438" customFormat="false" ht="12.75" hidden="true" customHeight="false" outlineLevel="0" collapsed="false">
      <c r="A1438" s="276"/>
      <c r="B1438" s="276"/>
      <c r="C1438" s="277" t="str">
        <f aca="true">IF(ISNUMBER(E1437)=TRUE(),INDIRECT(ADDRESS($F1437,16,4,1,$F$3)),"")</f>
        <v/>
      </c>
      <c r="D1438" s="278"/>
      <c r="E1438" s="279"/>
      <c r="F1438" s="280"/>
      <c r="G1438" s="281" t="str">
        <f aca="false">IF(C1438="","",IF(C1438=0,"","tisk"))</f>
        <v/>
      </c>
      <c r="H1438" s="322"/>
      <c r="I1438" s="170"/>
      <c r="L1438" s="270"/>
    </row>
    <row r="1439" customFormat="false" ht="12.75" hidden="true" customHeight="false" outlineLevel="0" collapsed="false">
      <c r="A1439" s="287" t="n">
        <f aca="true">INDIRECT(ADDRESS($F1439,1,4,1,$F$3))</f>
        <v>0</v>
      </c>
      <c r="B1439" s="287" t="n">
        <f aca="true">INDIRECT(ADDRESS($F1439,2,4,1,$F$3))</f>
        <v>0</v>
      </c>
      <c r="C1439" s="288" t="n">
        <f aca="true">INDIRECT(ADDRESS($F1439,3,4,1,$F$3))</f>
        <v>0</v>
      </c>
      <c r="D1439" s="289" t="n">
        <f aca="true">INDIRECT(ADDRESS($F1439,4,4,1,$F$3))</f>
        <v>0</v>
      </c>
      <c r="E1439" s="290" t="n">
        <f aca="true">INDIRECT(ADDRESS($F1439,5,4,1,$F$3))</f>
        <v>0</v>
      </c>
      <c r="F1439" s="291" t="n">
        <f aca="false">F1437+1</f>
        <v>725</v>
      </c>
      <c r="G1439" s="292" t="str">
        <f aca="false">IF(A1439="","",IF(A1439="S","",IF(A1439=0,"","tisk")))</f>
        <v/>
      </c>
      <c r="H1439" s="267" t="n">
        <f aca="false">1000*ROUND(E1439,3)-1000*E1439</f>
        <v>0</v>
      </c>
      <c r="I1439" s="293" t="str">
        <f aca="false">IF(A1439="Díl:","díl","")</f>
        <v/>
      </c>
      <c r="L1439" s="270"/>
    </row>
    <row r="1440" customFormat="false" ht="12.75" hidden="true" customHeight="false" outlineLevel="0" collapsed="false">
      <c r="A1440" s="276"/>
      <c r="B1440" s="276"/>
      <c r="C1440" s="277" t="str">
        <f aca="true">IF(ISNUMBER(E1439)=TRUE(),INDIRECT(ADDRESS($F1439,16,4,1,$F$3)),"")</f>
        <v/>
      </c>
      <c r="D1440" s="278"/>
      <c r="E1440" s="279"/>
      <c r="F1440" s="280"/>
      <c r="G1440" s="281" t="str">
        <f aca="false">IF(C1440="","",IF(C1440=0,"","tisk"))</f>
        <v/>
      </c>
      <c r="H1440" s="322"/>
      <c r="I1440" s="170"/>
      <c r="L1440" s="270"/>
    </row>
    <row r="1441" customFormat="false" ht="12.75" hidden="true" customHeight="false" outlineLevel="0" collapsed="false">
      <c r="A1441" s="287" t="n">
        <f aca="true">INDIRECT(ADDRESS($F1441,1,4,1,$F$3))</f>
        <v>0</v>
      </c>
      <c r="B1441" s="287" t="n">
        <f aca="true">INDIRECT(ADDRESS($F1441,2,4,1,$F$3))</f>
        <v>0</v>
      </c>
      <c r="C1441" s="288" t="n">
        <f aca="true">INDIRECT(ADDRESS($F1441,3,4,1,$F$3))</f>
        <v>0</v>
      </c>
      <c r="D1441" s="289" t="n">
        <f aca="true">INDIRECT(ADDRESS($F1441,4,4,1,$F$3))</f>
        <v>0</v>
      </c>
      <c r="E1441" s="290" t="n">
        <f aca="true">INDIRECT(ADDRESS($F1441,5,4,1,$F$3))</f>
        <v>0</v>
      </c>
      <c r="F1441" s="291" t="n">
        <f aca="false">F1439+1</f>
        <v>726</v>
      </c>
      <c r="G1441" s="292" t="str">
        <f aca="false">IF(A1441="","",IF(A1441="S","",IF(A1441=0,"","tisk")))</f>
        <v/>
      </c>
      <c r="H1441" s="267" t="n">
        <f aca="false">1000*ROUND(E1441,3)-1000*E1441</f>
        <v>0</v>
      </c>
      <c r="I1441" s="293" t="str">
        <f aca="false">IF(A1441="Díl:","díl","")</f>
        <v/>
      </c>
      <c r="L1441" s="270"/>
    </row>
    <row r="1442" customFormat="false" ht="12.75" hidden="true" customHeight="false" outlineLevel="0" collapsed="false">
      <c r="A1442" s="276"/>
      <c r="B1442" s="276"/>
      <c r="C1442" s="277" t="str">
        <f aca="true">IF(ISNUMBER(E1441)=TRUE(),INDIRECT(ADDRESS($F1441,16,4,1,$F$3)),"")</f>
        <v/>
      </c>
      <c r="D1442" s="278"/>
      <c r="E1442" s="279"/>
      <c r="F1442" s="280"/>
      <c r="G1442" s="281" t="str">
        <f aca="false">IF(C1442="","",IF(C1442=0,"","tisk"))</f>
        <v/>
      </c>
      <c r="H1442" s="322"/>
      <c r="I1442" s="170"/>
      <c r="L1442" s="270"/>
    </row>
    <row r="1443" customFormat="false" ht="12.75" hidden="true" customHeight="false" outlineLevel="0" collapsed="false">
      <c r="A1443" s="287" t="n">
        <f aca="true">INDIRECT(ADDRESS($F1443,1,4,1,$F$3))</f>
        <v>0</v>
      </c>
      <c r="B1443" s="287" t="n">
        <f aca="true">INDIRECT(ADDRESS($F1443,2,4,1,$F$3))</f>
        <v>0</v>
      </c>
      <c r="C1443" s="288" t="n">
        <f aca="true">INDIRECT(ADDRESS($F1443,3,4,1,$F$3))</f>
        <v>0</v>
      </c>
      <c r="D1443" s="289" t="n">
        <f aca="true">INDIRECT(ADDRESS($F1443,4,4,1,$F$3))</f>
        <v>0</v>
      </c>
      <c r="E1443" s="290" t="n">
        <f aca="true">INDIRECT(ADDRESS($F1443,5,4,1,$F$3))</f>
        <v>0</v>
      </c>
      <c r="F1443" s="291" t="n">
        <f aca="false">F1441+1</f>
        <v>727</v>
      </c>
      <c r="G1443" s="292" t="str">
        <f aca="false">IF(A1443="","",IF(A1443="S","",IF(A1443=0,"","tisk")))</f>
        <v/>
      </c>
      <c r="H1443" s="267" t="n">
        <f aca="false">1000*ROUND(E1443,3)-1000*E1443</f>
        <v>0</v>
      </c>
      <c r="I1443" s="293" t="str">
        <f aca="false">IF(A1443="Díl:","díl","")</f>
        <v/>
      </c>
      <c r="L1443" s="270"/>
    </row>
    <row r="1444" customFormat="false" ht="12.75" hidden="true" customHeight="false" outlineLevel="0" collapsed="false">
      <c r="A1444" s="276"/>
      <c r="B1444" s="276"/>
      <c r="C1444" s="277" t="str">
        <f aca="true">IF(ISNUMBER(E1443)=TRUE(),INDIRECT(ADDRESS($F1443,16,4,1,$F$3)),"")</f>
        <v/>
      </c>
      <c r="D1444" s="278"/>
      <c r="E1444" s="279"/>
      <c r="F1444" s="280"/>
      <c r="G1444" s="281" t="str">
        <f aca="false">IF(C1444="","",IF(C1444=0,"","tisk"))</f>
        <v/>
      </c>
      <c r="H1444" s="322"/>
      <c r="I1444" s="170"/>
      <c r="L1444" s="270"/>
    </row>
    <row r="1445" customFormat="false" ht="12.75" hidden="true" customHeight="false" outlineLevel="0" collapsed="false">
      <c r="A1445" s="287" t="n">
        <f aca="true">INDIRECT(ADDRESS($F1445,1,4,1,$F$3))</f>
        <v>0</v>
      </c>
      <c r="B1445" s="287" t="n">
        <f aca="true">INDIRECT(ADDRESS($F1445,2,4,1,$F$3))</f>
        <v>0</v>
      </c>
      <c r="C1445" s="288" t="n">
        <f aca="true">INDIRECT(ADDRESS($F1445,3,4,1,$F$3))</f>
        <v>0</v>
      </c>
      <c r="D1445" s="289" t="n">
        <f aca="true">INDIRECT(ADDRESS($F1445,4,4,1,$F$3))</f>
        <v>0</v>
      </c>
      <c r="E1445" s="290" t="n">
        <f aca="true">INDIRECT(ADDRESS($F1445,5,4,1,$F$3))</f>
        <v>0</v>
      </c>
      <c r="F1445" s="291" t="n">
        <f aca="false">F1443+1</f>
        <v>728</v>
      </c>
      <c r="G1445" s="292" t="str">
        <f aca="false">IF(A1445="","",IF(A1445="S","",IF(A1445=0,"","tisk")))</f>
        <v/>
      </c>
      <c r="H1445" s="267" t="n">
        <f aca="false">1000*ROUND(E1445,3)-1000*E1445</f>
        <v>0</v>
      </c>
      <c r="I1445" s="293" t="str">
        <f aca="false">IF(A1445="Díl:","díl","")</f>
        <v/>
      </c>
      <c r="L1445" s="270"/>
    </row>
    <row r="1446" customFormat="false" ht="12.75" hidden="true" customHeight="false" outlineLevel="0" collapsed="false">
      <c r="A1446" s="276"/>
      <c r="B1446" s="276"/>
      <c r="C1446" s="277" t="str">
        <f aca="true">IF(ISNUMBER(E1445)=TRUE(),INDIRECT(ADDRESS($F1445,16,4,1,$F$3)),"")</f>
        <v/>
      </c>
      <c r="D1446" s="278"/>
      <c r="E1446" s="279"/>
      <c r="F1446" s="280"/>
      <c r="G1446" s="281" t="str">
        <f aca="false">IF(C1446="","",IF(C1446=0,"","tisk"))</f>
        <v/>
      </c>
      <c r="H1446" s="322"/>
      <c r="I1446" s="170"/>
      <c r="L1446" s="270"/>
    </row>
    <row r="1447" customFormat="false" ht="12.75" hidden="true" customHeight="false" outlineLevel="0" collapsed="false">
      <c r="A1447" s="287" t="n">
        <f aca="true">INDIRECT(ADDRESS($F1447,1,4,1,$F$3))</f>
        <v>0</v>
      </c>
      <c r="B1447" s="287" t="n">
        <f aca="true">INDIRECT(ADDRESS($F1447,2,4,1,$F$3))</f>
        <v>0</v>
      </c>
      <c r="C1447" s="288" t="n">
        <f aca="true">INDIRECT(ADDRESS($F1447,3,4,1,$F$3))</f>
        <v>0</v>
      </c>
      <c r="D1447" s="289" t="n">
        <f aca="true">INDIRECT(ADDRESS($F1447,4,4,1,$F$3))</f>
        <v>0</v>
      </c>
      <c r="E1447" s="290" t="n">
        <f aca="true">INDIRECT(ADDRESS($F1447,5,4,1,$F$3))</f>
        <v>0</v>
      </c>
      <c r="F1447" s="291" t="n">
        <f aca="false">F1445+1</f>
        <v>729</v>
      </c>
      <c r="G1447" s="292" t="str">
        <f aca="false">IF(A1447="","",IF(A1447="S","",IF(A1447=0,"","tisk")))</f>
        <v/>
      </c>
      <c r="H1447" s="267" t="n">
        <f aca="false">1000*ROUND(E1447,3)-1000*E1447</f>
        <v>0</v>
      </c>
      <c r="I1447" s="293" t="str">
        <f aca="false">IF(A1447="Díl:","díl","")</f>
        <v/>
      </c>
      <c r="L1447" s="270"/>
    </row>
    <row r="1448" customFormat="false" ht="12.75" hidden="true" customHeight="false" outlineLevel="0" collapsed="false">
      <c r="A1448" s="276"/>
      <c r="B1448" s="276"/>
      <c r="C1448" s="277" t="str">
        <f aca="true">IF(ISNUMBER(E1447)=TRUE(),INDIRECT(ADDRESS($F1447,16,4,1,$F$3)),"")</f>
        <v/>
      </c>
      <c r="D1448" s="278"/>
      <c r="E1448" s="279"/>
      <c r="F1448" s="280"/>
      <c r="G1448" s="281" t="str">
        <f aca="false">IF(C1448="","",IF(C1448=0,"","tisk"))</f>
        <v/>
      </c>
      <c r="H1448" s="322"/>
      <c r="I1448" s="170"/>
      <c r="L1448" s="270"/>
    </row>
    <row r="1449" customFormat="false" ht="12.75" hidden="true" customHeight="false" outlineLevel="0" collapsed="false">
      <c r="A1449" s="287" t="n">
        <f aca="true">INDIRECT(ADDRESS($F1449,1,4,1,$F$3))</f>
        <v>0</v>
      </c>
      <c r="B1449" s="287" t="n">
        <f aca="true">INDIRECT(ADDRESS($F1449,2,4,1,$F$3))</f>
        <v>0</v>
      </c>
      <c r="C1449" s="288" t="n">
        <f aca="true">INDIRECT(ADDRESS($F1449,3,4,1,$F$3))</f>
        <v>0</v>
      </c>
      <c r="D1449" s="289" t="n">
        <f aca="true">INDIRECT(ADDRESS($F1449,4,4,1,$F$3))</f>
        <v>0</v>
      </c>
      <c r="E1449" s="290" t="n">
        <f aca="true">INDIRECT(ADDRESS($F1449,5,4,1,$F$3))</f>
        <v>0</v>
      </c>
      <c r="F1449" s="291" t="n">
        <f aca="false">F1447+1</f>
        <v>730</v>
      </c>
      <c r="G1449" s="292" t="str">
        <f aca="false">IF(A1449="","",IF(A1449="S","",IF(A1449=0,"","tisk")))</f>
        <v/>
      </c>
      <c r="H1449" s="267" t="n">
        <f aca="false">1000*ROUND(E1449,3)-1000*E1449</f>
        <v>0</v>
      </c>
      <c r="I1449" s="293" t="str">
        <f aca="false">IF(A1449="Díl:","díl","")</f>
        <v/>
      </c>
      <c r="L1449" s="270"/>
    </row>
    <row r="1450" customFormat="false" ht="12.75" hidden="true" customHeight="false" outlineLevel="0" collapsed="false">
      <c r="A1450" s="276"/>
      <c r="B1450" s="276"/>
      <c r="C1450" s="277" t="str">
        <f aca="true">IF(ISNUMBER(E1449)=TRUE(),INDIRECT(ADDRESS($F1449,16,4,1,$F$3)),"")</f>
        <v/>
      </c>
      <c r="D1450" s="278"/>
      <c r="E1450" s="279"/>
      <c r="F1450" s="280"/>
      <c r="G1450" s="281" t="str">
        <f aca="false">IF(C1450="","",IF(C1450=0,"","tisk"))</f>
        <v/>
      </c>
      <c r="H1450" s="322"/>
      <c r="I1450" s="170"/>
      <c r="L1450" s="270"/>
    </row>
    <row r="1451" customFormat="false" ht="12.75" hidden="true" customHeight="false" outlineLevel="0" collapsed="false">
      <c r="A1451" s="287" t="n">
        <f aca="true">INDIRECT(ADDRESS($F1451,1,4,1,$F$3))</f>
        <v>0</v>
      </c>
      <c r="B1451" s="287" t="n">
        <f aca="true">INDIRECT(ADDRESS($F1451,2,4,1,$F$3))</f>
        <v>0</v>
      </c>
      <c r="C1451" s="288" t="n">
        <f aca="true">INDIRECT(ADDRESS($F1451,3,4,1,$F$3))</f>
        <v>0</v>
      </c>
      <c r="D1451" s="289" t="n">
        <f aca="true">INDIRECT(ADDRESS($F1451,4,4,1,$F$3))</f>
        <v>0</v>
      </c>
      <c r="E1451" s="290" t="n">
        <f aca="true">INDIRECT(ADDRESS($F1451,5,4,1,$F$3))</f>
        <v>0</v>
      </c>
      <c r="F1451" s="291" t="n">
        <f aca="false">F1449+1</f>
        <v>731</v>
      </c>
      <c r="G1451" s="292" t="str">
        <f aca="false">IF(A1451="","",IF(A1451="S","",IF(A1451=0,"","tisk")))</f>
        <v/>
      </c>
      <c r="H1451" s="267" t="n">
        <f aca="false">1000*ROUND(E1451,3)-1000*E1451</f>
        <v>0</v>
      </c>
      <c r="I1451" s="293" t="str">
        <f aca="false">IF(A1451="Díl:","díl","")</f>
        <v/>
      </c>
      <c r="L1451" s="270"/>
    </row>
    <row r="1452" customFormat="false" ht="12.75" hidden="true" customHeight="false" outlineLevel="0" collapsed="false">
      <c r="A1452" s="276"/>
      <c r="B1452" s="276"/>
      <c r="C1452" s="277" t="str">
        <f aca="true">IF(ISNUMBER(E1451)=TRUE(),INDIRECT(ADDRESS($F1451,16,4,1,$F$3)),"")</f>
        <v/>
      </c>
      <c r="D1452" s="278"/>
      <c r="E1452" s="279"/>
      <c r="F1452" s="280"/>
      <c r="G1452" s="281" t="str">
        <f aca="false">IF(C1452="","",IF(C1452=0,"","tisk"))</f>
        <v/>
      </c>
      <c r="H1452" s="322"/>
      <c r="I1452" s="170"/>
      <c r="L1452" s="270"/>
    </row>
    <row r="1453" customFormat="false" ht="12.75" hidden="true" customHeight="false" outlineLevel="0" collapsed="false">
      <c r="A1453" s="287" t="n">
        <f aca="true">INDIRECT(ADDRESS($F1453,1,4,1,$F$3))</f>
        <v>0</v>
      </c>
      <c r="B1453" s="287" t="n">
        <f aca="true">INDIRECT(ADDRESS($F1453,2,4,1,$F$3))</f>
        <v>0</v>
      </c>
      <c r="C1453" s="288" t="n">
        <f aca="true">INDIRECT(ADDRESS($F1453,3,4,1,$F$3))</f>
        <v>0</v>
      </c>
      <c r="D1453" s="289" t="n">
        <f aca="true">INDIRECT(ADDRESS($F1453,4,4,1,$F$3))</f>
        <v>0</v>
      </c>
      <c r="E1453" s="290" t="n">
        <f aca="true">INDIRECT(ADDRESS($F1453,5,4,1,$F$3))</f>
        <v>0</v>
      </c>
      <c r="F1453" s="291" t="n">
        <f aca="false">F1451+1</f>
        <v>732</v>
      </c>
      <c r="G1453" s="292" t="str">
        <f aca="false">IF(A1453="","",IF(A1453="S","",IF(A1453=0,"","tisk")))</f>
        <v/>
      </c>
      <c r="H1453" s="267" t="n">
        <f aca="false">1000*ROUND(E1453,3)-1000*E1453</f>
        <v>0</v>
      </c>
      <c r="I1453" s="293" t="str">
        <f aca="false">IF(A1453="Díl:","díl","")</f>
        <v/>
      </c>
      <c r="L1453" s="270"/>
    </row>
    <row r="1454" customFormat="false" ht="12.75" hidden="true" customHeight="false" outlineLevel="0" collapsed="false">
      <c r="A1454" s="276"/>
      <c r="B1454" s="276"/>
      <c r="C1454" s="277" t="str">
        <f aca="true">IF(ISNUMBER(E1453)=TRUE(),INDIRECT(ADDRESS($F1453,16,4,1,$F$3)),"")</f>
        <v/>
      </c>
      <c r="D1454" s="278"/>
      <c r="E1454" s="279"/>
      <c r="F1454" s="280"/>
      <c r="G1454" s="281" t="str">
        <f aca="false">IF(C1454="","",IF(C1454=0,"","tisk"))</f>
        <v/>
      </c>
      <c r="H1454" s="322"/>
      <c r="I1454" s="170"/>
      <c r="L1454" s="270"/>
    </row>
    <row r="1455" customFormat="false" ht="12.75" hidden="true" customHeight="false" outlineLevel="0" collapsed="false">
      <c r="A1455" s="287" t="n">
        <f aca="true">INDIRECT(ADDRESS($F1455,1,4,1,$F$3))</f>
        <v>0</v>
      </c>
      <c r="B1455" s="287" t="n">
        <f aca="true">INDIRECT(ADDRESS($F1455,2,4,1,$F$3))</f>
        <v>0</v>
      </c>
      <c r="C1455" s="288" t="n">
        <f aca="true">INDIRECT(ADDRESS($F1455,3,4,1,$F$3))</f>
        <v>0</v>
      </c>
      <c r="D1455" s="289" t="n">
        <f aca="true">INDIRECT(ADDRESS($F1455,4,4,1,$F$3))</f>
        <v>0</v>
      </c>
      <c r="E1455" s="290" t="n">
        <f aca="true">INDIRECT(ADDRESS($F1455,5,4,1,$F$3))</f>
        <v>0</v>
      </c>
      <c r="F1455" s="291" t="n">
        <f aca="false">F1453+1</f>
        <v>733</v>
      </c>
      <c r="G1455" s="292" t="str">
        <f aca="false">IF(A1455="","",IF(A1455="S","",IF(A1455=0,"","tisk")))</f>
        <v/>
      </c>
      <c r="H1455" s="267" t="n">
        <f aca="false">1000*ROUND(E1455,3)-1000*E1455</f>
        <v>0</v>
      </c>
      <c r="I1455" s="293" t="str">
        <f aca="false">IF(A1455="Díl:","díl","")</f>
        <v/>
      </c>
      <c r="L1455" s="270"/>
    </row>
    <row r="1456" customFormat="false" ht="12.75" hidden="true" customHeight="false" outlineLevel="0" collapsed="false">
      <c r="A1456" s="276"/>
      <c r="B1456" s="276"/>
      <c r="C1456" s="277" t="str">
        <f aca="true">IF(ISNUMBER(E1455)=TRUE(),INDIRECT(ADDRESS($F1455,16,4,1,$F$3)),"")</f>
        <v/>
      </c>
      <c r="D1456" s="278"/>
      <c r="E1456" s="279"/>
      <c r="F1456" s="280"/>
      <c r="G1456" s="281" t="str">
        <f aca="false">IF(C1456="","",IF(C1456=0,"","tisk"))</f>
        <v/>
      </c>
      <c r="H1456" s="322"/>
      <c r="I1456" s="170"/>
      <c r="L1456" s="270"/>
    </row>
    <row r="1457" customFormat="false" ht="12.75" hidden="true" customHeight="false" outlineLevel="0" collapsed="false">
      <c r="A1457" s="287" t="n">
        <f aca="true">INDIRECT(ADDRESS($F1457,1,4,1,$F$3))</f>
        <v>0</v>
      </c>
      <c r="B1457" s="287" t="n">
        <f aca="true">INDIRECT(ADDRESS($F1457,2,4,1,$F$3))</f>
        <v>0</v>
      </c>
      <c r="C1457" s="288" t="n">
        <f aca="true">INDIRECT(ADDRESS($F1457,3,4,1,$F$3))</f>
        <v>0</v>
      </c>
      <c r="D1457" s="289" t="n">
        <f aca="true">INDIRECT(ADDRESS($F1457,4,4,1,$F$3))</f>
        <v>0</v>
      </c>
      <c r="E1457" s="290" t="n">
        <f aca="true">INDIRECT(ADDRESS($F1457,5,4,1,$F$3))</f>
        <v>0</v>
      </c>
      <c r="F1457" s="291" t="n">
        <f aca="false">F1455+1</f>
        <v>734</v>
      </c>
      <c r="G1457" s="292" t="str">
        <f aca="false">IF(A1457="","",IF(A1457="S","",IF(A1457=0,"","tisk")))</f>
        <v/>
      </c>
      <c r="H1457" s="267" t="n">
        <f aca="false">1000*ROUND(E1457,3)-1000*E1457</f>
        <v>0</v>
      </c>
      <c r="I1457" s="293" t="str">
        <f aca="false">IF(A1457="Díl:","díl","")</f>
        <v/>
      </c>
      <c r="L1457" s="270"/>
    </row>
    <row r="1458" customFormat="false" ht="12.75" hidden="true" customHeight="false" outlineLevel="0" collapsed="false">
      <c r="A1458" s="276"/>
      <c r="B1458" s="276"/>
      <c r="C1458" s="277" t="str">
        <f aca="true">IF(ISNUMBER(E1457)=TRUE(),INDIRECT(ADDRESS($F1457,16,4,1,$F$3)),"")</f>
        <v/>
      </c>
      <c r="D1458" s="278"/>
      <c r="E1458" s="279"/>
      <c r="F1458" s="280"/>
      <c r="G1458" s="281" t="str">
        <f aca="false">IF(C1458="","",IF(C1458=0,"","tisk"))</f>
        <v/>
      </c>
      <c r="H1458" s="322"/>
      <c r="I1458" s="170"/>
      <c r="L1458" s="270"/>
    </row>
    <row r="1459" customFormat="false" ht="12.75" hidden="true" customHeight="false" outlineLevel="0" collapsed="false">
      <c r="A1459" s="287" t="n">
        <f aca="true">INDIRECT(ADDRESS($F1459,1,4,1,$F$3))</f>
        <v>0</v>
      </c>
      <c r="B1459" s="287" t="n">
        <f aca="true">INDIRECT(ADDRESS($F1459,2,4,1,$F$3))</f>
        <v>0</v>
      </c>
      <c r="C1459" s="288" t="n">
        <f aca="true">INDIRECT(ADDRESS($F1459,3,4,1,$F$3))</f>
        <v>0</v>
      </c>
      <c r="D1459" s="289" t="n">
        <f aca="true">INDIRECT(ADDRESS($F1459,4,4,1,$F$3))</f>
        <v>0</v>
      </c>
      <c r="E1459" s="290" t="n">
        <f aca="true">INDIRECT(ADDRESS($F1459,5,4,1,$F$3))</f>
        <v>0</v>
      </c>
      <c r="F1459" s="291" t="n">
        <f aca="false">F1457+1</f>
        <v>735</v>
      </c>
      <c r="G1459" s="292" t="str">
        <f aca="false">IF(A1459="","",IF(A1459="S","",IF(A1459=0,"","tisk")))</f>
        <v/>
      </c>
      <c r="H1459" s="267" t="n">
        <f aca="false">1000*ROUND(E1459,3)-1000*E1459</f>
        <v>0</v>
      </c>
      <c r="I1459" s="293" t="str">
        <f aca="false">IF(A1459="Díl:","díl","")</f>
        <v/>
      </c>
      <c r="L1459" s="270"/>
    </row>
    <row r="1460" customFormat="false" ht="12.75" hidden="true" customHeight="false" outlineLevel="0" collapsed="false">
      <c r="A1460" s="276"/>
      <c r="B1460" s="276"/>
      <c r="C1460" s="277" t="str">
        <f aca="true">IF(ISNUMBER(E1459)=TRUE(),INDIRECT(ADDRESS($F1459,16,4,1,$F$3)),"")</f>
        <v/>
      </c>
      <c r="D1460" s="278"/>
      <c r="E1460" s="279"/>
      <c r="F1460" s="280"/>
      <c r="G1460" s="281" t="str">
        <f aca="false">IF(C1460="","",IF(C1460=0,"","tisk"))</f>
        <v/>
      </c>
      <c r="H1460" s="322"/>
      <c r="I1460" s="170"/>
      <c r="L1460" s="270"/>
    </row>
    <row r="1461" customFormat="false" ht="12.75" hidden="true" customHeight="false" outlineLevel="0" collapsed="false">
      <c r="A1461" s="287" t="n">
        <f aca="true">INDIRECT(ADDRESS($F1461,1,4,1,$F$3))</f>
        <v>0</v>
      </c>
      <c r="B1461" s="287" t="n">
        <f aca="true">INDIRECT(ADDRESS($F1461,2,4,1,$F$3))</f>
        <v>0</v>
      </c>
      <c r="C1461" s="288" t="n">
        <f aca="true">INDIRECT(ADDRESS($F1461,3,4,1,$F$3))</f>
        <v>0</v>
      </c>
      <c r="D1461" s="289" t="n">
        <f aca="true">INDIRECT(ADDRESS($F1461,4,4,1,$F$3))</f>
        <v>0</v>
      </c>
      <c r="E1461" s="290" t="n">
        <f aca="true">INDIRECT(ADDRESS($F1461,5,4,1,$F$3))</f>
        <v>0</v>
      </c>
      <c r="F1461" s="291" t="n">
        <f aca="false">F1459+1</f>
        <v>736</v>
      </c>
      <c r="G1461" s="292" t="str">
        <f aca="false">IF(A1461="","",IF(A1461="S","",IF(A1461=0,"","tisk")))</f>
        <v/>
      </c>
      <c r="H1461" s="267" t="n">
        <f aca="false">1000*ROUND(E1461,3)-1000*E1461</f>
        <v>0</v>
      </c>
      <c r="I1461" s="293" t="str">
        <f aca="false">IF(A1461="Díl:","díl","")</f>
        <v/>
      </c>
      <c r="L1461" s="270"/>
    </row>
    <row r="1462" customFormat="false" ht="12.75" hidden="true" customHeight="false" outlineLevel="0" collapsed="false">
      <c r="A1462" s="276"/>
      <c r="B1462" s="276"/>
      <c r="C1462" s="277" t="str">
        <f aca="true">IF(ISNUMBER(E1461)=TRUE(),INDIRECT(ADDRESS($F1461,16,4,1,$F$3)),"")</f>
        <v/>
      </c>
      <c r="D1462" s="278"/>
      <c r="E1462" s="279"/>
      <c r="F1462" s="280"/>
      <c r="G1462" s="281" t="str">
        <f aca="false">IF(C1462="","",IF(C1462=0,"","tisk"))</f>
        <v/>
      </c>
      <c r="H1462" s="322"/>
      <c r="I1462" s="170"/>
      <c r="L1462" s="270"/>
    </row>
    <row r="1463" customFormat="false" ht="12.75" hidden="true" customHeight="false" outlineLevel="0" collapsed="false">
      <c r="A1463" s="287" t="n">
        <f aca="true">INDIRECT(ADDRESS($F1463,1,4,1,$F$3))</f>
        <v>0</v>
      </c>
      <c r="B1463" s="287" t="n">
        <f aca="true">INDIRECT(ADDRESS($F1463,2,4,1,$F$3))</f>
        <v>0</v>
      </c>
      <c r="C1463" s="288" t="n">
        <f aca="true">INDIRECT(ADDRESS($F1463,3,4,1,$F$3))</f>
        <v>0</v>
      </c>
      <c r="D1463" s="289" t="n">
        <f aca="true">INDIRECT(ADDRESS($F1463,4,4,1,$F$3))</f>
        <v>0</v>
      </c>
      <c r="E1463" s="290" t="n">
        <f aca="true">INDIRECT(ADDRESS($F1463,5,4,1,$F$3))</f>
        <v>0</v>
      </c>
      <c r="F1463" s="291" t="n">
        <f aca="false">F1461+1</f>
        <v>737</v>
      </c>
      <c r="G1463" s="292" t="str">
        <f aca="false">IF(A1463="","",IF(A1463="S","",IF(A1463=0,"","tisk")))</f>
        <v/>
      </c>
      <c r="H1463" s="267" t="n">
        <f aca="false">1000*ROUND(E1463,3)-1000*E1463</f>
        <v>0</v>
      </c>
      <c r="I1463" s="293" t="str">
        <f aca="false">IF(A1463="Díl:","díl","")</f>
        <v/>
      </c>
      <c r="L1463" s="270"/>
    </row>
    <row r="1464" customFormat="false" ht="12.75" hidden="true" customHeight="false" outlineLevel="0" collapsed="false">
      <c r="A1464" s="276"/>
      <c r="B1464" s="276"/>
      <c r="C1464" s="277" t="str">
        <f aca="true">IF(ISNUMBER(E1463)=TRUE(),INDIRECT(ADDRESS($F1463,16,4,1,$F$3)),"")</f>
        <v/>
      </c>
      <c r="D1464" s="278"/>
      <c r="E1464" s="279"/>
      <c r="F1464" s="280"/>
      <c r="G1464" s="281" t="str">
        <f aca="false">IF(C1464="","",IF(C1464=0,"","tisk"))</f>
        <v/>
      </c>
      <c r="H1464" s="322"/>
      <c r="I1464" s="170"/>
      <c r="L1464" s="270"/>
    </row>
    <row r="1465" customFormat="false" ht="12.75" hidden="true" customHeight="false" outlineLevel="0" collapsed="false">
      <c r="A1465" s="287" t="n">
        <f aca="true">INDIRECT(ADDRESS($F1465,1,4,1,$F$3))</f>
        <v>0</v>
      </c>
      <c r="B1465" s="287" t="n">
        <f aca="true">INDIRECT(ADDRESS($F1465,2,4,1,$F$3))</f>
        <v>0</v>
      </c>
      <c r="C1465" s="288" t="n">
        <f aca="true">INDIRECT(ADDRESS($F1465,3,4,1,$F$3))</f>
        <v>0</v>
      </c>
      <c r="D1465" s="289" t="n">
        <f aca="true">INDIRECT(ADDRESS($F1465,4,4,1,$F$3))</f>
        <v>0</v>
      </c>
      <c r="E1465" s="290" t="n">
        <f aca="true">INDIRECT(ADDRESS($F1465,5,4,1,$F$3))</f>
        <v>0</v>
      </c>
      <c r="F1465" s="291" t="n">
        <f aca="false">F1463+1</f>
        <v>738</v>
      </c>
      <c r="G1465" s="292" t="str">
        <f aca="false">IF(A1465="","",IF(A1465="S","",IF(A1465=0,"","tisk")))</f>
        <v/>
      </c>
      <c r="H1465" s="267" t="n">
        <f aca="false">1000*ROUND(E1465,3)-1000*E1465</f>
        <v>0</v>
      </c>
      <c r="I1465" s="293" t="str">
        <f aca="false">IF(A1465="Díl:","díl","")</f>
        <v/>
      </c>
      <c r="L1465" s="270"/>
    </row>
    <row r="1466" customFormat="false" ht="12.75" hidden="true" customHeight="false" outlineLevel="0" collapsed="false">
      <c r="A1466" s="276"/>
      <c r="B1466" s="276"/>
      <c r="C1466" s="277" t="str">
        <f aca="true">IF(ISNUMBER(E1465)=TRUE(),INDIRECT(ADDRESS($F1465,16,4,1,$F$3)),"")</f>
        <v/>
      </c>
      <c r="D1466" s="278"/>
      <c r="E1466" s="279"/>
      <c r="F1466" s="280"/>
      <c r="G1466" s="281" t="str">
        <f aca="false">IF(C1466="","",IF(C1466=0,"","tisk"))</f>
        <v/>
      </c>
      <c r="H1466" s="322"/>
      <c r="I1466" s="170"/>
      <c r="L1466" s="270"/>
    </row>
    <row r="1467" customFormat="false" ht="12.75" hidden="true" customHeight="false" outlineLevel="0" collapsed="false">
      <c r="A1467" s="287" t="n">
        <f aca="true">INDIRECT(ADDRESS($F1467,1,4,1,$F$3))</f>
        <v>0</v>
      </c>
      <c r="B1467" s="287" t="n">
        <f aca="true">INDIRECT(ADDRESS($F1467,2,4,1,$F$3))</f>
        <v>0</v>
      </c>
      <c r="C1467" s="288" t="n">
        <f aca="true">INDIRECT(ADDRESS($F1467,3,4,1,$F$3))</f>
        <v>0</v>
      </c>
      <c r="D1467" s="289" t="n">
        <f aca="true">INDIRECT(ADDRESS($F1467,4,4,1,$F$3))</f>
        <v>0</v>
      </c>
      <c r="E1467" s="290" t="n">
        <f aca="true">INDIRECT(ADDRESS($F1467,5,4,1,$F$3))</f>
        <v>0</v>
      </c>
      <c r="F1467" s="291" t="n">
        <f aca="false">F1465+1</f>
        <v>739</v>
      </c>
      <c r="G1467" s="292" t="str">
        <f aca="false">IF(A1467="","",IF(A1467="S","",IF(A1467=0,"","tisk")))</f>
        <v/>
      </c>
      <c r="H1467" s="267" t="n">
        <f aca="false">1000*ROUND(E1467,3)-1000*E1467</f>
        <v>0</v>
      </c>
      <c r="I1467" s="293" t="str">
        <f aca="false">IF(A1467="Díl:","díl","")</f>
        <v/>
      </c>
      <c r="L1467" s="270"/>
    </row>
    <row r="1468" customFormat="false" ht="12.75" hidden="true" customHeight="false" outlineLevel="0" collapsed="false">
      <c r="A1468" s="276"/>
      <c r="B1468" s="276"/>
      <c r="C1468" s="277" t="str">
        <f aca="true">IF(ISNUMBER(E1467)=TRUE(),INDIRECT(ADDRESS($F1467,16,4,1,$F$3)),"")</f>
        <v/>
      </c>
      <c r="D1468" s="278"/>
      <c r="E1468" s="279"/>
      <c r="F1468" s="280"/>
      <c r="G1468" s="281" t="str">
        <f aca="false">IF(C1468="","",IF(C1468=0,"","tisk"))</f>
        <v/>
      </c>
      <c r="H1468" s="322"/>
      <c r="I1468" s="170"/>
      <c r="L1468" s="270"/>
    </row>
    <row r="1469" customFormat="false" ht="12.75" hidden="true" customHeight="false" outlineLevel="0" collapsed="false">
      <c r="A1469" s="287" t="n">
        <f aca="true">INDIRECT(ADDRESS($F1469,1,4,1,$F$3))</f>
        <v>0</v>
      </c>
      <c r="B1469" s="287" t="n">
        <f aca="true">INDIRECT(ADDRESS($F1469,2,4,1,$F$3))</f>
        <v>0</v>
      </c>
      <c r="C1469" s="288" t="n">
        <f aca="true">INDIRECT(ADDRESS($F1469,3,4,1,$F$3))</f>
        <v>0</v>
      </c>
      <c r="D1469" s="289" t="n">
        <f aca="true">INDIRECT(ADDRESS($F1469,4,4,1,$F$3))</f>
        <v>0</v>
      </c>
      <c r="E1469" s="290" t="n">
        <f aca="true">INDIRECT(ADDRESS($F1469,5,4,1,$F$3))</f>
        <v>0</v>
      </c>
      <c r="F1469" s="291" t="n">
        <f aca="false">F1467+1</f>
        <v>740</v>
      </c>
      <c r="G1469" s="292" t="str">
        <f aca="false">IF(A1469="","",IF(A1469="S","",IF(A1469=0,"","tisk")))</f>
        <v/>
      </c>
      <c r="H1469" s="267" t="n">
        <f aca="false">1000*ROUND(E1469,3)-1000*E1469</f>
        <v>0</v>
      </c>
      <c r="I1469" s="293" t="str">
        <f aca="false">IF(A1469="Díl:","díl","")</f>
        <v/>
      </c>
      <c r="L1469" s="270"/>
    </row>
    <row r="1470" customFormat="false" ht="12.75" hidden="true" customHeight="false" outlineLevel="0" collapsed="false">
      <c r="A1470" s="276"/>
      <c r="B1470" s="276"/>
      <c r="C1470" s="277" t="str">
        <f aca="true">IF(ISNUMBER(E1469)=TRUE(),INDIRECT(ADDRESS($F1469,16,4,1,$F$3)),"")</f>
        <v/>
      </c>
      <c r="D1470" s="278"/>
      <c r="E1470" s="279"/>
      <c r="F1470" s="280"/>
      <c r="G1470" s="281" t="str">
        <f aca="false">IF(C1470="","",IF(C1470=0,"","tisk"))</f>
        <v/>
      </c>
      <c r="H1470" s="322"/>
      <c r="I1470" s="170"/>
      <c r="L1470" s="270"/>
    </row>
    <row r="1471" customFormat="false" ht="12.75" hidden="true" customHeight="false" outlineLevel="0" collapsed="false">
      <c r="A1471" s="287" t="n">
        <f aca="true">INDIRECT(ADDRESS($F1471,1,4,1,$F$3))</f>
        <v>0</v>
      </c>
      <c r="B1471" s="287" t="n">
        <f aca="true">INDIRECT(ADDRESS($F1471,2,4,1,$F$3))</f>
        <v>0</v>
      </c>
      <c r="C1471" s="288" t="n">
        <f aca="true">INDIRECT(ADDRESS($F1471,3,4,1,$F$3))</f>
        <v>0</v>
      </c>
      <c r="D1471" s="289" t="n">
        <f aca="true">INDIRECT(ADDRESS($F1471,4,4,1,$F$3))</f>
        <v>0</v>
      </c>
      <c r="E1471" s="290" t="n">
        <f aca="true">INDIRECT(ADDRESS($F1471,5,4,1,$F$3))</f>
        <v>0</v>
      </c>
      <c r="F1471" s="291" t="n">
        <f aca="false">F1469+1</f>
        <v>741</v>
      </c>
      <c r="G1471" s="292" t="str">
        <f aca="false">IF(A1471="","",IF(A1471="S","",IF(A1471=0,"","tisk")))</f>
        <v/>
      </c>
      <c r="H1471" s="267" t="n">
        <f aca="false">1000*ROUND(E1471,3)-1000*E1471</f>
        <v>0</v>
      </c>
      <c r="I1471" s="293" t="str">
        <f aca="false">IF(A1471="Díl:","díl","")</f>
        <v/>
      </c>
      <c r="L1471" s="270"/>
    </row>
    <row r="1472" customFormat="false" ht="12.75" hidden="true" customHeight="false" outlineLevel="0" collapsed="false">
      <c r="A1472" s="276"/>
      <c r="B1472" s="276"/>
      <c r="C1472" s="277" t="str">
        <f aca="true">IF(ISNUMBER(E1471)=TRUE(),INDIRECT(ADDRESS($F1471,16,4,1,$F$3)),"")</f>
        <v/>
      </c>
      <c r="D1472" s="278"/>
      <c r="E1472" s="279"/>
      <c r="F1472" s="280"/>
      <c r="G1472" s="281" t="str">
        <f aca="false">IF(C1472="","",IF(C1472=0,"","tisk"))</f>
        <v/>
      </c>
      <c r="H1472" s="322"/>
      <c r="I1472" s="170"/>
      <c r="L1472" s="270"/>
    </row>
    <row r="1473" customFormat="false" ht="12.75" hidden="true" customHeight="false" outlineLevel="0" collapsed="false">
      <c r="A1473" s="287" t="n">
        <f aca="true">INDIRECT(ADDRESS($F1473,1,4,1,$F$3))</f>
        <v>0</v>
      </c>
      <c r="B1473" s="287" t="n">
        <f aca="true">INDIRECT(ADDRESS($F1473,2,4,1,$F$3))</f>
        <v>0</v>
      </c>
      <c r="C1473" s="288" t="n">
        <f aca="true">INDIRECT(ADDRESS($F1473,3,4,1,$F$3))</f>
        <v>0</v>
      </c>
      <c r="D1473" s="289" t="n">
        <f aca="true">INDIRECT(ADDRESS($F1473,4,4,1,$F$3))</f>
        <v>0</v>
      </c>
      <c r="E1473" s="290" t="n">
        <f aca="true">INDIRECT(ADDRESS($F1473,5,4,1,$F$3))</f>
        <v>0</v>
      </c>
      <c r="F1473" s="291" t="n">
        <f aca="false">F1471+1</f>
        <v>742</v>
      </c>
      <c r="G1473" s="292" t="str">
        <f aca="false">IF(A1473="","",IF(A1473="S","",IF(A1473=0,"","tisk")))</f>
        <v/>
      </c>
      <c r="H1473" s="267" t="n">
        <f aca="false">1000*ROUND(E1473,3)-1000*E1473</f>
        <v>0</v>
      </c>
      <c r="I1473" s="293" t="str">
        <f aca="false">IF(A1473="Díl:","díl","")</f>
        <v/>
      </c>
      <c r="L1473" s="270"/>
    </row>
    <row r="1474" customFormat="false" ht="12.75" hidden="true" customHeight="false" outlineLevel="0" collapsed="false">
      <c r="A1474" s="276"/>
      <c r="B1474" s="276"/>
      <c r="C1474" s="277" t="str">
        <f aca="true">IF(ISNUMBER(E1473)=TRUE(),INDIRECT(ADDRESS($F1473,16,4,1,$F$3)),"")</f>
        <v/>
      </c>
      <c r="D1474" s="278"/>
      <c r="E1474" s="279"/>
      <c r="F1474" s="280"/>
      <c r="G1474" s="281" t="str">
        <f aca="false">IF(C1474="","",IF(C1474=0,"","tisk"))</f>
        <v/>
      </c>
      <c r="H1474" s="322"/>
      <c r="I1474" s="170"/>
      <c r="L1474" s="270"/>
    </row>
    <row r="1475" customFormat="false" ht="12.75" hidden="true" customHeight="false" outlineLevel="0" collapsed="false">
      <c r="A1475" s="287" t="n">
        <f aca="true">INDIRECT(ADDRESS($F1475,1,4,1,$F$3))</f>
        <v>0</v>
      </c>
      <c r="B1475" s="287" t="n">
        <f aca="true">INDIRECT(ADDRESS($F1475,2,4,1,$F$3))</f>
        <v>0</v>
      </c>
      <c r="C1475" s="288" t="n">
        <f aca="true">INDIRECT(ADDRESS($F1475,3,4,1,$F$3))</f>
        <v>0</v>
      </c>
      <c r="D1475" s="289" t="n">
        <f aca="true">INDIRECT(ADDRESS($F1475,4,4,1,$F$3))</f>
        <v>0</v>
      </c>
      <c r="E1475" s="290" t="n">
        <f aca="true">INDIRECT(ADDRESS($F1475,5,4,1,$F$3))</f>
        <v>0</v>
      </c>
      <c r="F1475" s="291" t="n">
        <f aca="false">F1473+1</f>
        <v>743</v>
      </c>
      <c r="G1475" s="292" t="str">
        <f aca="false">IF(A1475="","",IF(A1475="S","",IF(A1475=0,"","tisk")))</f>
        <v/>
      </c>
      <c r="H1475" s="267" t="n">
        <f aca="false">1000*ROUND(E1475,3)-1000*E1475</f>
        <v>0</v>
      </c>
      <c r="I1475" s="293" t="str">
        <f aca="false">IF(A1475="Díl:","díl","")</f>
        <v/>
      </c>
      <c r="L1475" s="270"/>
    </row>
    <row r="1476" customFormat="false" ht="12.75" hidden="true" customHeight="false" outlineLevel="0" collapsed="false">
      <c r="A1476" s="276"/>
      <c r="B1476" s="276"/>
      <c r="C1476" s="277" t="str">
        <f aca="true">IF(ISNUMBER(E1475)=TRUE(),INDIRECT(ADDRESS($F1475,16,4,1,$F$3)),"")</f>
        <v/>
      </c>
      <c r="D1476" s="278"/>
      <c r="E1476" s="279"/>
      <c r="F1476" s="280"/>
      <c r="G1476" s="281" t="str">
        <f aca="false">IF(C1476="","",IF(C1476=0,"","tisk"))</f>
        <v/>
      </c>
      <c r="H1476" s="322"/>
      <c r="I1476" s="170"/>
      <c r="L1476" s="270"/>
    </row>
    <row r="1477" customFormat="false" ht="12.75" hidden="true" customHeight="false" outlineLevel="0" collapsed="false">
      <c r="A1477" s="287" t="n">
        <f aca="true">INDIRECT(ADDRESS($F1477,1,4,1,$F$3))</f>
        <v>0</v>
      </c>
      <c r="B1477" s="287" t="n">
        <f aca="true">INDIRECT(ADDRESS($F1477,2,4,1,$F$3))</f>
        <v>0</v>
      </c>
      <c r="C1477" s="288" t="n">
        <f aca="true">INDIRECT(ADDRESS($F1477,3,4,1,$F$3))</f>
        <v>0</v>
      </c>
      <c r="D1477" s="289" t="n">
        <f aca="true">INDIRECT(ADDRESS($F1477,4,4,1,$F$3))</f>
        <v>0</v>
      </c>
      <c r="E1477" s="290" t="n">
        <f aca="true">INDIRECT(ADDRESS($F1477,5,4,1,$F$3))</f>
        <v>0</v>
      </c>
      <c r="F1477" s="291" t="n">
        <f aca="false">F1475+1</f>
        <v>744</v>
      </c>
      <c r="G1477" s="292" t="str">
        <f aca="false">IF(A1477="","",IF(A1477="S","",IF(A1477=0,"","tisk")))</f>
        <v/>
      </c>
      <c r="H1477" s="267" t="n">
        <f aca="false">1000*ROUND(E1477,3)-1000*E1477</f>
        <v>0</v>
      </c>
      <c r="I1477" s="293" t="str">
        <f aca="false">IF(A1477="Díl:","díl","")</f>
        <v/>
      </c>
      <c r="L1477" s="270"/>
    </row>
    <row r="1478" customFormat="false" ht="12.75" hidden="true" customHeight="false" outlineLevel="0" collapsed="false">
      <c r="A1478" s="276"/>
      <c r="B1478" s="276"/>
      <c r="C1478" s="277" t="str">
        <f aca="true">IF(ISNUMBER(E1477)=TRUE(),INDIRECT(ADDRESS($F1477,16,4,1,$F$3)),"")</f>
        <v/>
      </c>
      <c r="D1478" s="278"/>
      <c r="E1478" s="279"/>
      <c r="F1478" s="280"/>
      <c r="G1478" s="281" t="str">
        <f aca="false">IF(C1478="","",IF(C1478=0,"","tisk"))</f>
        <v/>
      </c>
      <c r="H1478" s="322"/>
      <c r="I1478" s="170"/>
      <c r="L1478" s="270"/>
    </row>
    <row r="1479" customFormat="false" ht="12.75" hidden="true" customHeight="false" outlineLevel="0" collapsed="false">
      <c r="A1479" s="287" t="n">
        <f aca="true">INDIRECT(ADDRESS($F1479,1,4,1,$F$3))</f>
        <v>0</v>
      </c>
      <c r="B1479" s="287" t="n">
        <f aca="true">INDIRECT(ADDRESS($F1479,2,4,1,$F$3))</f>
        <v>0</v>
      </c>
      <c r="C1479" s="288" t="n">
        <f aca="true">INDIRECT(ADDRESS($F1479,3,4,1,$F$3))</f>
        <v>0</v>
      </c>
      <c r="D1479" s="289" t="n">
        <f aca="true">INDIRECT(ADDRESS($F1479,4,4,1,$F$3))</f>
        <v>0</v>
      </c>
      <c r="E1479" s="290" t="n">
        <f aca="true">INDIRECT(ADDRESS($F1479,5,4,1,$F$3))</f>
        <v>0</v>
      </c>
      <c r="F1479" s="291" t="n">
        <f aca="false">F1477+1</f>
        <v>745</v>
      </c>
      <c r="G1479" s="292" t="str">
        <f aca="false">IF(A1479="","",IF(A1479="S","",IF(A1479=0,"","tisk")))</f>
        <v/>
      </c>
      <c r="H1479" s="267" t="n">
        <f aca="false">1000*ROUND(E1479,3)-1000*E1479</f>
        <v>0</v>
      </c>
      <c r="I1479" s="293" t="str">
        <f aca="false">IF(A1479="Díl:","díl","")</f>
        <v/>
      </c>
      <c r="L1479" s="270"/>
    </row>
    <row r="1480" customFormat="false" ht="12.75" hidden="true" customHeight="false" outlineLevel="0" collapsed="false">
      <c r="A1480" s="276"/>
      <c r="B1480" s="276"/>
      <c r="C1480" s="277" t="str">
        <f aca="true">IF(ISNUMBER(E1479)=TRUE(),INDIRECT(ADDRESS($F1479,16,4,1,$F$3)),"")</f>
        <v/>
      </c>
      <c r="D1480" s="278"/>
      <c r="E1480" s="279"/>
      <c r="F1480" s="280"/>
      <c r="G1480" s="281" t="str">
        <f aca="false">IF(C1480="","",IF(C1480=0,"","tisk"))</f>
        <v/>
      </c>
      <c r="H1480" s="322"/>
      <c r="I1480" s="170"/>
      <c r="L1480" s="270"/>
    </row>
    <row r="1481" customFormat="false" ht="12.75" hidden="true" customHeight="false" outlineLevel="0" collapsed="false">
      <c r="A1481" s="287" t="n">
        <f aca="true">INDIRECT(ADDRESS($F1481,1,4,1,$F$3))</f>
        <v>0</v>
      </c>
      <c r="B1481" s="287" t="n">
        <f aca="true">INDIRECT(ADDRESS($F1481,2,4,1,$F$3))</f>
        <v>0</v>
      </c>
      <c r="C1481" s="288" t="n">
        <f aca="true">INDIRECT(ADDRESS($F1481,3,4,1,$F$3))</f>
        <v>0</v>
      </c>
      <c r="D1481" s="289" t="n">
        <f aca="true">INDIRECT(ADDRESS($F1481,4,4,1,$F$3))</f>
        <v>0</v>
      </c>
      <c r="E1481" s="290" t="n">
        <f aca="true">INDIRECT(ADDRESS($F1481,5,4,1,$F$3))</f>
        <v>0</v>
      </c>
      <c r="F1481" s="291" t="n">
        <f aca="false">F1479+1</f>
        <v>746</v>
      </c>
      <c r="G1481" s="292" t="str">
        <f aca="false">IF(A1481="","",IF(A1481="S","",IF(A1481=0,"","tisk")))</f>
        <v/>
      </c>
      <c r="H1481" s="267" t="n">
        <f aca="false">1000*ROUND(E1481,3)-1000*E1481</f>
        <v>0</v>
      </c>
      <c r="I1481" s="293" t="str">
        <f aca="false">IF(A1481="Díl:","díl","")</f>
        <v/>
      </c>
      <c r="L1481" s="270"/>
    </row>
    <row r="1482" customFormat="false" ht="12.75" hidden="true" customHeight="false" outlineLevel="0" collapsed="false">
      <c r="A1482" s="276"/>
      <c r="B1482" s="276"/>
      <c r="C1482" s="277" t="str">
        <f aca="true">IF(ISNUMBER(E1481)=TRUE(),INDIRECT(ADDRESS($F1481,16,4,1,$F$3)),"")</f>
        <v/>
      </c>
      <c r="D1482" s="278"/>
      <c r="E1482" s="279"/>
      <c r="F1482" s="280"/>
      <c r="G1482" s="281" t="str">
        <f aca="false">IF(C1482="","",IF(C1482=0,"","tisk"))</f>
        <v/>
      </c>
      <c r="H1482" s="322"/>
      <c r="I1482" s="170"/>
      <c r="L1482" s="270"/>
    </row>
    <row r="1483" customFormat="false" ht="12.75" hidden="true" customHeight="false" outlineLevel="0" collapsed="false">
      <c r="A1483" s="287" t="n">
        <f aca="true">INDIRECT(ADDRESS($F1483,1,4,1,$F$3))</f>
        <v>0</v>
      </c>
      <c r="B1483" s="287" t="n">
        <f aca="true">INDIRECT(ADDRESS($F1483,2,4,1,$F$3))</f>
        <v>0</v>
      </c>
      <c r="C1483" s="288" t="n">
        <f aca="true">INDIRECT(ADDRESS($F1483,3,4,1,$F$3))</f>
        <v>0</v>
      </c>
      <c r="D1483" s="289" t="n">
        <f aca="true">INDIRECT(ADDRESS($F1483,4,4,1,$F$3))</f>
        <v>0</v>
      </c>
      <c r="E1483" s="290" t="n">
        <f aca="true">INDIRECT(ADDRESS($F1483,5,4,1,$F$3))</f>
        <v>0</v>
      </c>
      <c r="F1483" s="291" t="n">
        <f aca="false">F1481+1</f>
        <v>747</v>
      </c>
      <c r="G1483" s="292" t="str">
        <f aca="false">IF(A1483="","",IF(A1483="S","",IF(A1483=0,"","tisk")))</f>
        <v/>
      </c>
      <c r="H1483" s="267" t="n">
        <f aca="false">1000*ROUND(E1483,3)-1000*E1483</f>
        <v>0</v>
      </c>
      <c r="I1483" s="293" t="str">
        <f aca="false">IF(A1483="Díl:","díl","")</f>
        <v/>
      </c>
      <c r="L1483" s="270"/>
    </row>
    <row r="1484" customFormat="false" ht="12.75" hidden="true" customHeight="false" outlineLevel="0" collapsed="false">
      <c r="A1484" s="276"/>
      <c r="B1484" s="276"/>
      <c r="C1484" s="277" t="str">
        <f aca="true">IF(ISNUMBER(E1483)=TRUE(),INDIRECT(ADDRESS($F1483,16,4,1,$F$3)),"")</f>
        <v/>
      </c>
      <c r="D1484" s="278"/>
      <c r="E1484" s="279"/>
      <c r="F1484" s="280"/>
      <c r="G1484" s="281" t="str">
        <f aca="false">IF(C1484="","",IF(C1484=0,"","tisk"))</f>
        <v/>
      </c>
      <c r="H1484" s="322"/>
      <c r="I1484" s="170"/>
      <c r="L1484" s="270"/>
    </row>
    <row r="1485" customFormat="false" ht="12.75" hidden="true" customHeight="false" outlineLevel="0" collapsed="false">
      <c r="A1485" s="287" t="n">
        <f aca="true">INDIRECT(ADDRESS($F1485,1,4,1,$F$3))</f>
        <v>0</v>
      </c>
      <c r="B1485" s="287" t="n">
        <f aca="true">INDIRECT(ADDRESS($F1485,2,4,1,$F$3))</f>
        <v>0</v>
      </c>
      <c r="C1485" s="288" t="n">
        <f aca="true">INDIRECT(ADDRESS($F1485,3,4,1,$F$3))</f>
        <v>0</v>
      </c>
      <c r="D1485" s="289" t="n">
        <f aca="true">INDIRECT(ADDRESS($F1485,4,4,1,$F$3))</f>
        <v>0</v>
      </c>
      <c r="E1485" s="290" t="n">
        <f aca="true">INDIRECT(ADDRESS($F1485,5,4,1,$F$3))</f>
        <v>0</v>
      </c>
      <c r="F1485" s="291" t="n">
        <f aca="false">F1483+1</f>
        <v>748</v>
      </c>
      <c r="G1485" s="292" t="str">
        <f aca="false">IF(A1485="","",IF(A1485="S","",IF(A1485=0,"","tisk")))</f>
        <v/>
      </c>
      <c r="H1485" s="267" t="n">
        <f aca="false">1000*ROUND(E1485,3)-1000*E1485</f>
        <v>0</v>
      </c>
      <c r="I1485" s="293" t="str">
        <f aca="false">IF(A1485="Díl:","díl","")</f>
        <v/>
      </c>
      <c r="L1485" s="270"/>
    </row>
    <row r="1486" customFormat="false" ht="12.75" hidden="true" customHeight="false" outlineLevel="0" collapsed="false">
      <c r="A1486" s="276"/>
      <c r="B1486" s="276"/>
      <c r="C1486" s="277" t="str">
        <f aca="true">IF(ISNUMBER(E1485)=TRUE(),INDIRECT(ADDRESS($F1485,16,4,1,$F$3)),"")</f>
        <v/>
      </c>
      <c r="D1486" s="278"/>
      <c r="E1486" s="279"/>
      <c r="F1486" s="280"/>
      <c r="G1486" s="281" t="str">
        <f aca="false">IF(C1486="","",IF(C1486=0,"","tisk"))</f>
        <v/>
      </c>
      <c r="H1486" s="322"/>
      <c r="I1486" s="170"/>
      <c r="L1486" s="270"/>
    </row>
    <row r="1487" customFormat="false" ht="12.75" hidden="true" customHeight="false" outlineLevel="0" collapsed="false">
      <c r="A1487" s="287" t="n">
        <f aca="true">INDIRECT(ADDRESS($F1487,1,4,1,$F$3))</f>
        <v>0</v>
      </c>
      <c r="B1487" s="287" t="n">
        <f aca="true">INDIRECT(ADDRESS($F1487,2,4,1,$F$3))</f>
        <v>0</v>
      </c>
      <c r="C1487" s="288" t="n">
        <f aca="true">INDIRECT(ADDRESS($F1487,3,4,1,$F$3))</f>
        <v>0</v>
      </c>
      <c r="D1487" s="289" t="n">
        <f aca="true">INDIRECT(ADDRESS($F1487,4,4,1,$F$3))</f>
        <v>0</v>
      </c>
      <c r="E1487" s="290" t="n">
        <f aca="true">INDIRECT(ADDRESS($F1487,5,4,1,$F$3))</f>
        <v>0</v>
      </c>
      <c r="F1487" s="291" t="n">
        <f aca="false">F1485+1</f>
        <v>749</v>
      </c>
      <c r="G1487" s="292" t="str">
        <f aca="false">IF(A1487="","",IF(A1487="S","",IF(A1487=0,"","tisk")))</f>
        <v/>
      </c>
      <c r="H1487" s="267" t="n">
        <f aca="false">1000*ROUND(E1487,3)-1000*E1487</f>
        <v>0</v>
      </c>
      <c r="I1487" s="293" t="str">
        <f aca="false">IF(A1487="Díl:","díl","")</f>
        <v/>
      </c>
      <c r="L1487" s="270"/>
    </row>
    <row r="1488" customFormat="false" ht="12.75" hidden="true" customHeight="false" outlineLevel="0" collapsed="false">
      <c r="A1488" s="276"/>
      <c r="B1488" s="276"/>
      <c r="C1488" s="277" t="str">
        <f aca="true">IF(ISNUMBER(E1487)=TRUE(),INDIRECT(ADDRESS($F1487,16,4,1,$F$3)),"")</f>
        <v/>
      </c>
      <c r="D1488" s="278"/>
      <c r="E1488" s="279"/>
      <c r="F1488" s="280"/>
      <c r="G1488" s="281" t="str">
        <f aca="false">IF(C1488="","",IF(C1488=0,"","tisk"))</f>
        <v/>
      </c>
      <c r="H1488" s="322"/>
      <c r="I1488" s="170"/>
      <c r="L1488" s="270"/>
    </row>
    <row r="1489" customFormat="false" ht="12.75" hidden="true" customHeight="false" outlineLevel="0" collapsed="false">
      <c r="A1489" s="287" t="n">
        <f aca="true">INDIRECT(ADDRESS($F1489,1,4,1,$F$3))</f>
        <v>0</v>
      </c>
      <c r="B1489" s="287" t="n">
        <f aca="true">INDIRECT(ADDRESS($F1489,2,4,1,$F$3))</f>
        <v>0</v>
      </c>
      <c r="C1489" s="288" t="n">
        <f aca="true">INDIRECT(ADDRESS($F1489,3,4,1,$F$3))</f>
        <v>0</v>
      </c>
      <c r="D1489" s="289" t="n">
        <f aca="true">INDIRECT(ADDRESS($F1489,4,4,1,$F$3))</f>
        <v>0</v>
      </c>
      <c r="E1489" s="290" t="n">
        <f aca="true">INDIRECT(ADDRESS($F1489,5,4,1,$F$3))</f>
        <v>0</v>
      </c>
      <c r="F1489" s="291" t="n">
        <f aca="false">F1487+1</f>
        <v>750</v>
      </c>
      <c r="G1489" s="292" t="str">
        <f aca="false">IF(A1489="","",IF(A1489="S","",IF(A1489=0,"","tisk")))</f>
        <v/>
      </c>
      <c r="H1489" s="267" t="n">
        <f aca="false">1000*ROUND(E1489,3)-1000*E1489</f>
        <v>0</v>
      </c>
      <c r="I1489" s="293" t="str">
        <f aca="false">IF(A1489="Díl:","díl","")</f>
        <v/>
      </c>
      <c r="L1489" s="270"/>
    </row>
    <row r="1490" customFormat="false" ht="12.75" hidden="true" customHeight="false" outlineLevel="0" collapsed="false">
      <c r="A1490" s="276"/>
      <c r="B1490" s="276"/>
      <c r="C1490" s="277" t="str">
        <f aca="true">IF(ISNUMBER(E1489)=TRUE(),INDIRECT(ADDRESS($F1489,16,4,1,$F$3)),"")</f>
        <v/>
      </c>
      <c r="D1490" s="278"/>
      <c r="E1490" s="279"/>
      <c r="F1490" s="280"/>
      <c r="G1490" s="281" t="str">
        <f aca="false">IF(C1490="","",IF(C1490=0,"","tisk"))</f>
        <v/>
      </c>
      <c r="H1490" s="322"/>
      <c r="I1490" s="170"/>
      <c r="L1490" s="270"/>
    </row>
    <row r="1491" customFormat="false" ht="12.75" hidden="true" customHeight="false" outlineLevel="0" collapsed="false">
      <c r="A1491" s="287" t="n">
        <f aca="true">INDIRECT(ADDRESS($F1491,1,4,1,$F$3))</f>
        <v>0</v>
      </c>
      <c r="B1491" s="287" t="n">
        <f aca="true">INDIRECT(ADDRESS($F1491,2,4,1,$F$3))</f>
        <v>0</v>
      </c>
      <c r="C1491" s="288" t="n">
        <f aca="true">INDIRECT(ADDRESS($F1491,3,4,1,$F$3))</f>
        <v>0</v>
      </c>
      <c r="D1491" s="289" t="n">
        <f aca="true">INDIRECT(ADDRESS($F1491,4,4,1,$F$3))</f>
        <v>0</v>
      </c>
      <c r="E1491" s="290" t="n">
        <f aca="true">INDIRECT(ADDRESS($F1491,5,4,1,$F$3))</f>
        <v>0</v>
      </c>
      <c r="F1491" s="291" t="n">
        <f aca="false">F1489+1</f>
        <v>751</v>
      </c>
      <c r="G1491" s="292" t="str">
        <f aca="false">IF(A1491="","",IF(A1491="S","",IF(A1491=0,"","tisk")))</f>
        <v/>
      </c>
      <c r="H1491" s="267" t="n">
        <f aca="false">1000*ROUND(E1491,3)-1000*E1491</f>
        <v>0</v>
      </c>
      <c r="I1491" s="293" t="str">
        <f aca="false">IF(A1491="Díl:","díl","")</f>
        <v/>
      </c>
      <c r="L1491" s="270"/>
    </row>
    <row r="1492" customFormat="false" ht="12.75" hidden="true" customHeight="false" outlineLevel="0" collapsed="false">
      <c r="A1492" s="276"/>
      <c r="B1492" s="276"/>
      <c r="C1492" s="277" t="str">
        <f aca="true">IF(ISNUMBER(E1491)=TRUE(),INDIRECT(ADDRESS($F1491,16,4,1,$F$3)),"")</f>
        <v/>
      </c>
      <c r="D1492" s="278"/>
      <c r="E1492" s="279"/>
      <c r="F1492" s="280"/>
      <c r="G1492" s="281" t="str">
        <f aca="false">IF(C1492="","",IF(C1492=0,"","tisk"))</f>
        <v/>
      </c>
      <c r="H1492" s="322"/>
      <c r="I1492" s="170"/>
      <c r="L1492" s="270"/>
    </row>
    <row r="1493" customFormat="false" ht="12.75" hidden="true" customHeight="false" outlineLevel="0" collapsed="false">
      <c r="A1493" s="287" t="n">
        <f aca="true">INDIRECT(ADDRESS($F1493,1,4,1,$F$3))</f>
        <v>0</v>
      </c>
      <c r="B1493" s="287" t="n">
        <f aca="true">INDIRECT(ADDRESS($F1493,2,4,1,$F$3))</f>
        <v>0</v>
      </c>
      <c r="C1493" s="288" t="n">
        <f aca="true">INDIRECT(ADDRESS($F1493,3,4,1,$F$3))</f>
        <v>0</v>
      </c>
      <c r="D1493" s="289" t="n">
        <f aca="true">INDIRECT(ADDRESS($F1493,4,4,1,$F$3))</f>
        <v>0</v>
      </c>
      <c r="E1493" s="290" t="n">
        <f aca="true">INDIRECT(ADDRESS($F1493,5,4,1,$F$3))</f>
        <v>0</v>
      </c>
      <c r="F1493" s="291" t="n">
        <f aca="false">F1491+1</f>
        <v>752</v>
      </c>
      <c r="G1493" s="292" t="str">
        <f aca="false">IF(A1493="","",IF(A1493="S","",IF(A1493=0,"","tisk")))</f>
        <v/>
      </c>
      <c r="H1493" s="267" t="n">
        <f aca="false">1000*ROUND(E1493,3)-1000*E1493</f>
        <v>0</v>
      </c>
      <c r="I1493" s="293" t="str">
        <f aca="false">IF(A1493="Díl:","díl","")</f>
        <v/>
      </c>
      <c r="L1493" s="270"/>
    </row>
    <row r="1494" customFormat="false" ht="12.75" hidden="true" customHeight="false" outlineLevel="0" collapsed="false">
      <c r="A1494" s="276"/>
      <c r="B1494" s="276"/>
      <c r="C1494" s="277" t="str">
        <f aca="true">IF(ISNUMBER(E1493)=TRUE(),INDIRECT(ADDRESS($F1493,16,4,1,$F$3)),"")</f>
        <v/>
      </c>
      <c r="D1494" s="278"/>
      <c r="E1494" s="279"/>
      <c r="F1494" s="280"/>
      <c r="G1494" s="281" t="str">
        <f aca="false">IF(C1494="","",IF(C1494=0,"","tisk"))</f>
        <v/>
      </c>
      <c r="H1494" s="322"/>
      <c r="I1494" s="170"/>
      <c r="L1494" s="270"/>
    </row>
    <row r="1495" customFormat="false" ht="12.75" hidden="true" customHeight="false" outlineLevel="0" collapsed="false">
      <c r="A1495" s="287" t="n">
        <f aca="true">INDIRECT(ADDRESS($F1495,1,4,1,$F$3))</f>
        <v>0</v>
      </c>
      <c r="B1495" s="287" t="n">
        <f aca="true">INDIRECT(ADDRESS($F1495,2,4,1,$F$3))</f>
        <v>0</v>
      </c>
      <c r="C1495" s="288" t="n">
        <f aca="true">INDIRECT(ADDRESS($F1495,3,4,1,$F$3))</f>
        <v>0</v>
      </c>
      <c r="D1495" s="289" t="n">
        <f aca="true">INDIRECT(ADDRESS($F1495,4,4,1,$F$3))</f>
        <v>0</v>
      </c>
      <c r="E1495" s="290" t="n">
        <f aca="true">INDIRECT(ADDRESS($F1495,5,4,1,$F$3))</f>
        <v>0</v>
      </c>
      <c r="F1495" s="291" t="n">
        <f aca="false">F1493+1</f>
        <v>753</v>
      </c>
      <c r="G1495" s="292" t="str">
        <f aca="false">IF(A1495="","",IF(A1495="S","",IF(A1495=0,"","tisk")))</f>
        <v/>
      </c>
      <c r="H1495" s="267" t="n">
        <f aca="false">1000*ROUND(E1495,3)-1000*E1495</f>
        <v>0</v>
      </c>
      <c r="I1495" s="293" t="str">
        <f aca="false">IF(A1495="Díl:","díl","")</f>
        <v/>
      </c>
      <c r="L1495" s="270"/>
    </row>
    <row r="1496" customFormat="false" ht="12.75" hidden="true" customHeight="false" outlineLevel="0" collapsed="false">
      <c r="A1496" s="276"/>
      <c r="B1496" s="276"/>
      <c r="C1496" s="277" t="str">
        <f aca="true">IF(ISNUMBER(E1495)=TRUE(),INDIRECT(ADDRESS($F1495,16,4,1,$F$3)),"")</f>
        <v/>
      </c>
      <c r="D1496" s="278"/>
      <c r="E1496" s="279"/>
      <c r="F1496" s="280"/>
      <c r="G1496" s="281" t="str">
        <f aca="false">IF(C1496="","",IF(C1496=0,"","tisk"))</f>
        <v/>
      </c>
      <c r="H1496" s="322"/>
      <c r="I1496" s="170"/>
      <c r="L1496" s="270"/>
    </row>
    <row r="1497" customFormat="false" ht="12.75" hidden="true" customHeight="false" outlineLevel="0" collapsed="false">
      <c r="A1497" s="287" t="n">
        <f aca="true">INDIRECT(ADDRESS($F1497,1,4,1,$F$3))</f>
        <v>0</v>
      </c>
      <c r="B1497" s="287" t="n">
        <f aca="true">INDIRECT(ADDRESS($F1497,2,4,1,$F$3))</f>
        <v>0</v>
      </c>
      <c r="C1497" s="288" t="n">
        <f aca="true">INDIRECT(ADDRESS($F1497,3,4,1,$F$3))</f>
        <v>0</v>
      </c>
      <c r="D1497" s="289" t="n">
        <f aca="true">INDIRECT(ADDRESS($F1497,4,4,1,$F$3))</f>
        <v>0</v>
      </c>
      <c r="E1497" s="290" t="n">
        <f aca="true">INDIRECT(ADDRESS($F1497,5,4,1,$F$3))</f>
        <v>0</v>
      </c>
      <c r="F1497" s="291" t="n">
        <f aca="false">F1495+1</f>
        <v>754</v>
      </c>
      <c r="G1497" s="292" t="str">
        <f aca="false">IF(A1497="","",IF(A1497="S","",IF(A1497=0,"","tisk")))</f>
        <v/>
      </c>
      <c r="H1497" s="267" t="n">
        <f aca="false">1000*ROUND(E1497,3)-1000*E1497</f>
        <v>0</v>
      </c>
      <c r="I1497" s="293" t="str">
        <f aca="false">IF(A1497="Díl:","díl","")</f>
        <v/>
      </c>
      <c r="L1497" s="270"/>
    </row>
    <row r="1498" customFormat="false" ht="12.75" hidden="true" customHeight="false" outlineLevel="0" collapsed="false">
      <c r="A1498" s="276"/>
      <c r="B1498" s="276"/>
      <c r="C1498" s="277" t="str">
        <f aca="true">IF(ISNUMBER(E1497)=TRUE(),INDIRECT(ADDRESS($F1497,16,4,1,$F$3)),"")</f>
        <v/>
      </c>
      <c r="D1498" s="278"/>
      <c r="E1498" s="279"/>
      <c r="F1498" s="280"/>
      <c r="G1498" s="281" t="str">
        <f aca="false">IF(C1498="","",IF(C1498=0,"","tisk"))</f>
        <v/>
      </c>
      <c r="H1498" s="322"/>
      <c r="I1498" s="170"/>
      <c r="L1498" s="270"/>
    </row>
    <row r="1499" customFormat="false" ht="12.75" hidden="true" customHeight="false" outlineLevel="0" collapsed="false">
      <c r="A1499" s="287" t="n">
        <f aca="true">INDIRECT(ADDRESS($F1499,1,4,1,$F$3))</f>
        <v>0</v>
      </c>
      <c r="B1499" s="287" t="n">
        <f aca="true">INDIRECT(ADDRESS($F1499,2,4,1,$F$3))</f>
        <v>0</v>
      </c>
      <c r="C1499" s="288" t="n">
        <f aca="true">INDIRECT(ADDRESS($F1499,3,4,1,$F$3))</f>
        <v>0</v>
      </c>
      <c r="D1499" s="289" t="n">
        <f aca="true">INDIRECT(ADDRESS($F1499,4,4,1,$F$3))</f>
        <v>0</v>
      </c>
      <c r="E1499" s="290" t="n">
        <f aca="true">INDIRECT(ADDRESS($F1499,5,4,1,$F$3))</f>
        <v>0</v>
      </c>
      <c r="F1499" s="291" t="n">
        <f aca="false">F1497+1</f>
        <v>755</v>
      </c>
      <c r="G1499" s="292" t="str">
        <f aca="false">IF(A1499="","",IF(A1499="S","",IF(A1499=0,"","tisk")))</f>
        <v/>
      </c>
      <c r="H1499" s="267" t="n">
        <f aca="false">1000*ROUND(E1499,3)-1000*E1499</f>
        <v>0</v>
      </c>
      <c r="I1499" s="293" t="str">
        <f aca="false">IF(A1499="Díl:","díl","")</f>
        <v/>
      </c>
      <c r="L1499" s="270"/>
    </row>
    <row r="1500" customFormat="false" ht="12.75" hidden="true" customHeight="false" outlineLevel="0" collapsed="false">
      <c r="A1500" s="276"/>
      <c r="B1500" s="276"/>
      <c r="C1500" s="277" t="str">
        <f aca="true">IF(ISNUMBER(E1499)=TRUE(),INDIRECT(ADDRESS($F1499,16,4,1,$F$3)),"")</f>
        <v/>
      </c>
      <c r="D1500" s="278"/>
      <c r="E1500" s="279"/>
      <c r="F1500" s="280"/>
      <c r="G1500" s="281" t="str">
        <f aca="false">IF(C1500="","",IF(C1500=0,"","tisk"))</f>
        <v/>
      </c>
      <c r="H1500" s="322"/>
      <c r="I1500" s="170"/>
      <c r="L1500" s="270"/>
    </row>
    <row r="1501" customFormat="false" ht="12.75" hidden="true" customHeight="false" outlineLevel="0" collapsed="false">
      <c r="A1501" s="287" t="n">
        <f aca="true">INDIRECT(ADDRESS($F1501,1,4,1,$F$3))</f>
        <v>0</v>
      </c>
      <c r="B1501" s="287" t="n">
        <f aca="true">INDIRECT(ADDRESS($F1501,2,4,1,$F$3))</f>
        <v>0</v>
      </c>
      <c r="C1501" s="288" t="n">
        <f aca="true">INDIRECT(ADDRESS($F1501,3,4,1,$F$3))</f>
        <v>0</v>
      </c>
      <c r="D1501" s="289" t="n">
        <f aca="true">INDIRECT(ADDRESS($F1501,4,4,1,$F$3))</f>
        <v>0</v>
      </c>
      <c r="E1501" s="290" t="n">
        <f aca="true">INDIRECT(ADDRESS($F1501,5,4,1,$F$3))</f>
        <v>0</v>
      </c>
      <c r="F1501" s="291" t="n">
        <f aca="false">F1499+1</f>
        <v>756</v>
      </c>
      <c r="G1501" s="292" t="str">
        <f aca="false">IF(A1501="","",IF(A1501="S","",IF(A1501=0,"","tisk")))</f>
        <v/>
      </c>
      <c r="H1501" s="267" t="n">
        <f aca="false">1000*ROUND(E1501,3)-1000*E1501</f>
        <v>0</v>
      </c>
      <c r="I1501" s="293" t="str">
        <f aca="false">IF(A1501="Díl:","díl","")</f>
        <v/>
      </c>
      <c r="L1501" s="270"/>
    </row>
    <row r="1502" customFormat="false" ht="12.75" hidden="true" customHeight="false" outlineLevel="0" collapsed="false">
      <c r="A1502" s="276"/>
      <c r="B1502" s="276"/>
      <c r="C1502" s="277" t="str">
        <f aca="true">IF(ISNUMBER(E1501)=TRUE(),INDIRECT(ADDRESS($F1501,16,4,1,$F$3)),"")</f>
        <v/>
      </c>
      <c r="D1502" s="278"/>
      <c r="E1502" s="279"/>
      <c r="F1502" s="280"/>
      <c r="G1502" s="281" t="str">
        <f aca="false">IF(C1502="","",IF(C1502=0,"","tisk"))</f>
        <v/>
      </c>
      <c r="H1502" s="322"/>
      <c r="I1502" s="170"/>
      <c r="L1502" s="270"/>
    </row>
    <row r="1503" customFormat="false" ht="12.75" hidden="true" customHeight="false" outlineLevel="0" collapsed="false">
      <c r="A1503" s="287" t="n">
        <f aca="true">INDIRECT(ADDRESS($F1503,1,4,1,$F$3))</f>
        <v>0</v>
      </c>
      <c r="B1503" s="287" t="n">
        <f aca="true">INDIRECT(ADDRESS($F1503,2,4,1,$F$3))</f>
        <v>0</v>
      </c>
      <c r="C1503" s="288" t="n">
        <f aca="true">INDIRECT(ADDRESS($F1503,3,4,1,$F$3))</f>
        <v>0</v>
      </c>
      <c r="D1503" s="289" t="n">
        <f aca="true">INDIRECT(ADDRESS($F1503,4,4,1,$F$3))</f>
        <v>0</v>
      </c>
      <c r="E1503" s="290" t="n">
        <f aca="true">INDIRECT(ADDRESS($F1503,5,4,1,$F$3))</f>
        <v>0</v>
      </c>
      <c r="F1503" s="291" t="n">
        <f aca="false">F1501+1</f>
        <v>757</v>
      </c>
      <c r="G1503" s="292" t="str">
        <f aca="false">IF(A1503="","",IF(A1503="S","",IF(A1503=0,"","tisk")))</f>
        <v/>
      </c>
      <c r="H1503" s="267" t="n">
        <f aca="false">1000*ROUND(E1503,3)-1000*E1503</f>
        <v>0</v>
      </c>
      <c r="I1503" s="293" t="str">
        <f aca="false">IF(A1503="Díl:","díl","")</f>
        <v/>
      </c>
      <c r="L1503" s="270"/>
    </row>
    <row r="1504" customFormat="false" ht="12.75" hidden="true" customHeight="false" outlineLevel="0" collapsed="false">
      <c r="A1504" s="276"/>
      <c r="B1504" s="276"/>
      <c r="C1504" s="277" t="str">
        <f aca="true">IF(ISNUMBER(E1503)=TRUE(),INDIRECT(ADDRESS($F1503,16,4,1,$F$3)),"")</f>
        <v/>
      </c>
      <c r="D1504" s="278"/>
      <c r="E1504" s="279"/>
      <c r="F1504" s="280"/>
      <c r="G1504" s="281" t="str">
        <f aca="false">IF(C1504="","",IF(C1504=0,"","tisk"))</f>
        <v/>
      </c>
      <c r="H1504" s="322"/>
      <c r="I1504" s="170"/>
      <c r="L1504" s="270"/>
    </row>
    <row r="1505" customFormat="false" ht="12.75" hidden="true" customHeight="false" outlineLevel="0" collapsed="false">
      <c r="A1505" s="287" t="n">
        <f aca="true">INDIRECT(ADDRESS($F1505,1,4,1,$F$3))</f>
        <v>0</v>
      </c>
      <c r="B1505" s="287" t="n">
        <f aca="true">INDIRECT(ADDRESS($F1505,2,4,1,$F$3))</f>
        <v>0</v>
      </c>
      <c r="C1505" s="288" t="n">
        <f aca="true">INDIRECT(ADDRESS($F1505,3,4,1,$F$3))</f>
        <v>0</v>
      </c>
      <c r="D1505" s="289" t="n">
        <f aca="true">INDIRECT(ADDRESS($F1505,4,4,1,$F$3))</f>
        <v>0</v>
      </c>
      <c r="E1505" s="290" t="n">
        <f aca="true">INDIRECT(ADDRESS($F1505,5,4,1,$F$3))</f>
        <v>0</v>
      </c>
      <c r="F1505" s="291" t="n">
        <f aca="false">F1503+1</f>
        <v>758</v>
      </c>
      <c r="G1505" s="292" t="str">
        <f aca="false">IF(A1505="","",IF(A1505="S","",IF(A1505=0,"","tisk")))</f>
        <v/>
      </c>
      <c r="H1505" s="267" t="n">
        <f aca="false">1000*ROUND(E1505,3)-1000*E1505</f>
        <v>0</v>
      </c>
      <c r="I1505" s="293" t="str">
        <f aca="false">IF(A1505="Díl:","díl","")</f>
        <v/>
      </c>
      <c r="L1505" s="270"/>
    </row>
    <row r="1506" customFormat="false" ht="12.75" hidden="true" customHeight="false" outlineLevel="0" collapsed="false">
      <c r="A1506" s="276"/>
      <c r="B1506" s="276"/>
      <c r="C1506" s="277" t="str">
        <f aca="true">IF(ISNUMBER(E1505)=TRUE(),INDIRECT(ADDRESS($F1505,16,4,1,$F$3)),"")</f>
        <v/>
      </c>
      <c r="D1506" s="278"/>
      <c r="E1506" s="279"/>
      <c r="F1506" s="280"/>
      <c r="G1506" s="281" t="str">
        <f aca="false">IF(C1506="","",IF(C1506=0,"","tisk"))</f>
        <v/>
      </c>
      <c r="H1506" s="322"/>
      <c r="I1506" s="170"/>
      <c r="L1506" s="270"/>
    </row>
    <row r="1507" customFormat="false" ht="12.75" hidden="true" customHeight="false" outlineLevel="0" collapsed="false">
      <c r="A1507" s="287" t="n">
        <f aca="true">INDIRECT(ADDRESS($F1507,1,4,1,$F$3))</f>
        <v>0</v>
      </c>
      <c r="B1507" s="287" t="n">
        <f aca="true">INDIRECT(ADDRESS($F1507,2,4,1,$F$3))</f>
        <v>0</v>
      </c>
      <c r="C1507" s="288" t="n">
        <f aca="true">INDIRECT(ADDRESS($F1507,3,4,1,$F$3))</f>
        <v>0</v>
      </c>
      <c r="D1507" s="289" t="n">
        <f aca="true">INDIRECT(ADDRESS($F1507,4,4,1,$F$3))</f>
        <v>0</v>
      </c>
      <c r="E1507" s="290" t="n">
        <f aca="true">INDIRECT(ADDRESS($F1507,5,4,1,$F$3))</f>
        <v>0</v>
      </c>
      <c r="F1507" s="291" t="n">
        <f aca="false">F1505+1</f>
        <v>759</v>
      </c>
      <c r="G1507" s="292" t="str">
        <f aca="false">IF(A1507="","",IF(A1507="S","",IF(A1507=0,"","tisk")))</f>
        <v/>
      </c>
      <c r="H1507" s="267" t="n">
        <f aca="false">1000*ROUND(E1507,3)-1000*E1507</f>
        <v>0</v>
      </c>
      <c r="I1507" s="293" t="str">
        <f aca="false">IF(A1507="Díl:","díl","")</f>
        <v/>
      </c>
      <c r="L1507" s="270"/>
    </row>
    <row r="1508" customFormat="false" ht="12.75" hidden="true" customHeight="false" outlineLevel="0" collapsed="false">
      <c r="A1508" s="276"/>
      <c r="B1508" s="276"/>
      <c r="C1508" s="277" t="str">
        <f aca="true">IF(ISNUMBER(E1507)=TRUE(),INDIRECT(ADDRESS($F1507,16,4,1,$F$3)),"")</f>
        <v/>
      </c>
      <c r="D1508" s="278"/>
      <c r="E1508" s="279"/>
      <c r="F1508" s="280"/>
      <c r="G1508" s="281" t="str">
        <f aca="false">IF(C1508="","",IF(C1508=0,"","tisk"))</f>
        <v/>
      </c>
      <c r="H1508" s="322"/>
      <c r="I1508" s="170"/>
      <c r="L1508" s="270"/>
    </row>
    <row r="1509" customFormat="false" ht="12.75" hidden="true" customHeight="false" outlineLevel="0" collapsed="false">
      <c r="A1509" s="287" t="n">
        <f aca="true">INDIRECT(ADDRESS($F1509,1,4,1,$F$3))</f>
        <v>0</v>
      </c>
      <c r="B1509" s="287" t="n">
        <f aca="true">INDIRECT(ADDRESS($F1509,2,4,1,$F$3))</f>
        <v>0</v>
      </c>
      <c r="C1509" s="288" t="n">
        <f aca="true">INDIRECT(ADDRESS($F1509,3,4,1,$F$3))</f>
        <v>0</v>
      </c>
      <c r="D1509" s="289" t="n">
        <f aca="true">INDIRECT(ADDRESS($F1509,4,4,1,$F$3))</f>
        <v>0</v>
      </c>
      <c r="E1509" s="290" t="n">
        <f aca="true">INDIRECT(ADDRESS($F1509,5,4,1,$F$3))</f>
        <v>0</v>
      </c>
      <c r="F1509" s="291" t="n">
        <f aca="false">F1507+1</f>
        <v>760</v>
      </c>
      <c r="G1509" s="292" t="str">
        <f aca="false">IF(A1509="","",IF(A1509="S","",IF(A1509=0,"","tisk")))</f>
        <v/>
      </c>
      <c r="H1509" s="267" t="n">
        <f aca="false">1000*ROUND(E1509,3)-1000*E1509</f>
        <v>0</v>
      </c>
      <c r="I1509" s="293" t="str">
        <f aca="false">IF(A1509="Díl:","díl","")</f>
        <v/>
      </c>
      <c r="L1509" s="270"/>
    </row>
    <row r="1510" customFormat="false" ht="12.75" hidden="true" customHeight="false" outlineLevel="0" collapsed="false">
      <c r="A1510" s="276"/>
      <c r="B1510" s="276"/>
      <c r="C1510" s="277" t="str">
        <f aca="true">IF(ISNUMBER(E1509)=TRUE(),INDIRECT(ADDRESS($F1509,16,4,1,$F$3)),"")</f>
        <v/>
      </c>
      <c r="D1510" s="278"/>
      <c r="E1510" s="279"/>
      <c r="F1510" s="280"/>
      <c r="G1510" s="281" t="str">
        <f aca="false">IF(C1510="","",IF(C1510=0,"","tisk"))</f>
        <v/>
      </c>
      <c r="H1510" s="322"/>
      <c r="I1510" s="170"/>
      <c r="L1510" s="270"/>
    </row>
    <row r="1511" customFormat="false" ht="12.75" hidden="true" customHeight="false" outlineLevel="0" collapsed="false">
      <c r="A1511" s="287" t="n">
        <f aca="true">INDIRECT(ADDRESS($F1511,1,4,1,$F$3))</f>
        <v>0</v>
      </c>
      <c r="B1511" s="287" t="n">
        <f aca="true">INDIRECT(ADDRESS($F1511,2,4,1,$F$3))</f>
        <v>0</v>
      </c>
      <c r="C1511" s="288" t="n">
        <f aca="true">INDIRECT(ADDRESS($F1511,3,4,1,$F$3))</f>
        <v>0</v>
      </c>
      <c r="D1511" s="289" t="n">
        <f aca="true">INDIRECT(ADDRESS($F1511,4,4,1,$F$3))</f>
        <v>0</v>
      </c>
      <c r="E1511" s="290" t="n">
        <f aca="true">INDIRECT(ADDRESS($F1511,5,4,1,$F$3))</f>
        <v>0</v>
      </c>
      <c r="F1511" s="291" t="n">
        <f aca="false">F1509+1</f>
        <v>761</v>
      </c>
      <c r="G1511" s="292" t="str">
        <f aca="false">IF(A1511="","",IF(A1511="S","",IF(A1511=0,"","tisk")))</f>
        <v/>
      </c>
      <c r="H1511" s="267" t="n">
        <f aca="false">1000*ROUND(E1511,3)-1000*E1511</f>
        <v>0</v>
      </c>
      <c r="I1511" s="293" t="str">
        <f aca="false">IF(A1511="Díl:","díl","")</f>
        <v/>
      </c>
      <c r="L1511" s="270"/>
    </row>
    <row r="1512" customFormat="false" ht="12.75" hidden="true" customHeight="false" outlineLevel="0" collapsed="false">
      <c r="A1512" s="276"/>
      <c r="B1512" s="276"/>
      <c r="C1512" s="277" t="str">
        <f aca="true">IF(ISNUMBER(E1511)=TRUE(),INDIRECT(ADDRESS($F1511,16,4,1,$F$3)),"")</f>
        <v/>
      </c>
      <c r="D1512" s="278"/>
      <c r="E1512" s="279"/>
      <c r="F1512" s="280"/>
      <c r="G1512" s="281" t="str">
        <f aca="false">IF(C1512="","",IF(C1512=0,"","tisk"))</f>
        <v/>
      </c>
      <c r="H1512" s="322"/>
      <c r="I1512" s="170"/>
      <c r="L1512" s="270"/>
    </row>
    <row r="1513" customFormat="false" ht="12.75" hidden="true" customHeight="false" outlineLevel="0" collapsed="false">
      <c r="A1513" s="287" t="n">
        <f aca="true">INDIRECT(ADDRESS($F1513,1,4,1,$F$3))</f>
        <v>0</v>
      </c>
      <c r="B1513" s="287" t="n">
        <f aca="true">INDIRECT(ADDRESS($F1513,2,4,1,$F$3))</f>
        <v>0</v>
      </c>
      <c r="C1513" s="288" t="n">
        <f aca="true">INDIRECT(ADDRESS($F1513,3,4,1,$F$3))</f>
        <v>0</v>
      </c>
      <c r="D1513" s="289" t="n">
        <f aca="true">INDIRECT(ADDRESS($F1513,4,4,1,$F$3))</f>
        <v>0</v>
      </c>
      <c r="E1513" s="290" t="n">
        <f aca="true">INDIRECT(ADDRESS($F1513,5,4,1,$F$3))</f>
        <v>0</v>
      </c>
      <c r="F1513" s="291" t="n">
        <f aca="false">F1511+1</f>
        <v>762</v>
      </c>
      <c r="G1513" s="292" t="str">
        <f aca="false">IF(A1513="","",IF(A1513="S","",IF(A1513=0,"","tisk")))</f>
        <v/>
      </c>
      <c r="H1513" s="267" t="n">
        <f aca="false">1000*ROUND(E1513,3)-1000*E1513</f>
        <v>0</v>
      </c>
      <c r="I1513" s="293" t="str">
        <f aca="false">IF(A1513="Díl:","díl","")</f>
        <v/>
      </c>
      <c r="L1513" s="270"/>
    </row>
    <row r="1514" customFormat="false" ht="12.75" hidden="true" customHeight="false" outlineLevel="0" collapsed="false">
      <c r="A1514" s="276"/>
      <c r="B1514" s="276"/>
      <c r="C1514" s="277" t="str">
        <f aca="true">IF(ISNUMBER(E1513)=TRUE(),INDIRECT(ADDRESS($F1513,16,4,1,$F$3)),"")</f>
        <v/>
      </c>
      <c r="D1514" s="278"/>
      <c r="E1514" s="279"/>
      <c r="F1514" s="280"/>
      <c r="G1514" s="281" t="str">
        <f aca="false">IF(C1514="","",IF(C1514=0,"","tisk"))</f>
        <v/>
      </c>
      <c r="H1514" s="322"/>
      <c r="I1514" s="170"/>
      <c r="L1514" s="270"/>
    </row>
    <row r="1515" customFormat="false" ht="12.75" hidden="true" customHeight="false" outlineLevel="0" collapsed="false">
      <c r="A1515" s="287" t="n">
        <f aca="true">INDIRECT(ADDRESS($F1515,1,4,1,$F$3))</f>
        <v>0</v>
      </c>
      <c r="B1515" s="287" t="n">
        <f aca="true">INDIRECT(ADDRESS($F1515,2,4,1,$F$3))</f>
        <v>0</v>
      </c>
      <c r="C1515" s="288" t="n">
        <f aca="true">INDIRECT(ADDRESS($F1515,3,4,1,$F$3))</f>
        <v>0</v>
      </c>
      <c r="D1515" s="289" t="n">
        <f aca="true">INDIRECT(ADDRESS($F1515,4,4,1,$F$3))</f>
        <v>0</v>
      </c>
      <c r="E1515" s="290" t="n">
        <f aca="true">INDIRECT(ADDRESS($F1515,5,4,1,$F$3))</f>
        <v>0</v>
      </c>
      <c r="F1515" s="291" t="n">
        <f aca="false">F1513+1</f>
        <v>763</v>
      </c>
      <c r="G1515" s="292" t="str">
        <f aca="false">IF(A1515="","",IF(A1515="S","",IF(A1515=0,"","tisk")))</f>
        <v/>
      </c>
      <c r="H1515" s="267" t="n">
        <f aca="false">1000*ROUND(E1515,3)-1000*E1515</f>
        <v>0</v>
      </c>
      <c r="I1515" s="293" t="str">
        <f aca="false">IF(A1515="Díl:","díl","")</f>
        <v/>
      </c>
      <c r="L1515" s="270"/>
    </row>
    <row r="1516" customFormat="false" ht="12.75" hidden="true" customHeight="false" outlineLevel="0" collapsed="false">
      <c r="A1516" s="276"/>
      <c r="B1516" s="276"/>
      <c r="C1516" s="277" t="str">
        <f aca="true">IF(ISNUMBER(E1515)=TRUE(),INDIRECT(ADDRESS($F1515,16,4,1,$F$3)),"")</f>
        <v/>
      </c>
      <c r="D1516" s="278"/>
      <c r="E1516" s="279"/>
      <c r="F1516" s="280"/>
      <c r="G1516" s="281" t="str">
        <f aca="false">IF(C1516="","",IF(C1516=0,"","tisk"))</f>
        <v/>
      </c>
      <c r="H1516" s="322"/>
      <c r="I1516" s="170"/>
      <c r="L1516" s="270"/>
    </row>
    <row r="1517" customFormat="false" ht="12.75" hidden="true" customHeight="false" outlineLevel="0" collapsed="false">
      <c r="A1517" s="287" t="n">
        <f aca="true">INDIRECT(ADDRESS($F1517,1,4,1,$F$3))</f>
        <v>0</v>
      </c>
      <c r="B1517" s="287" t="n">
        <f aca="true">INDIRECT(ADDRESS($F1517,2,4,1,$F$3))</f>
        <v>0</v>
      </c>
      <c r="C1517" s="288" t="n">
        <f aca="true">INDIRECT(ADDRESS($F1517,3,4,1,$F$3))</f>
        <v>0</v>
      </c>
      <c r="D1517" s="289" t="n">
        <f aca="true">INDIRECT(ADDRESS($F1517,4,4,1,$F$3))</f>
        <v>0</v>
      </c>
      <c r="E1517" s="290" t="n">
        <f aca="true">INDIRECT(ADDRESS($F1517,5,4,1,$F$3))</f>
        <v>0</v>
      </c>
      <c r="F1517" s="291" t="n">
        <f aca="false">F1515+1</f>
        <v>764</v>
      </c>
      <c r="G1517" s="292" t="str">
        <f aca="false">IF(A1517="","",IF(A1517="S","",IF(A1517=0,"","tisk")))</f>
        <v/>
      </c>
      <c r="H1517" s="267" t="n">
        <f aca="false">1000*ROUND(E1517,3)-1000*E1517</f>
        <v>0</v>
      </c>
      <c r="I1517" s="293" t="str">
        <f aca="false">IF(A1517="Díl:","díl","")</f>
        <v/>
      </c>
      <c r="L1517" s="270"/>
    </row>
    <row r="1518" customFormat="false" ht="12.75" hidden="true" customHeight="false" outlineLevel="0" collapsed="false">
      <c r="A1518" s="276"/>
      <c r="B1518" s="276"/>
      <c r="C1518" s="277" t="str">
        <f aca="true">IF(ISNUMBER(E1517)=TRUE(),INDIRECT(ADDRESS($F1517,16,4,1,$F$3)),"")</f>
        <v/>
      </c>
      <c r="D1518" s="278"/>
      <c r="E1518" s="279"/>
      <c r="F1518" s="280"/>
      <c r="G1518" s="281" t="str">
        <f aca="false">IF(C1518="","",IF(C1518=0,"","tisk"))</f>
        <v/>
      </c>
      <c r="H1518" s="322"/>
      <c r="I1518" s="170"/>
      <c r="L1518" s="270"/>
    </row>
    <row r="1519" customFormat="false" ht="12.75" hidden="true" customHeight="false" outlineLevel="0" collapsed="false">
      <c r="A1519" s="287" t="n">
        <f aca="true">INDIRECT(ADDRESS($F1519,1,4,1,$F$3))</f>
        <v>0</v>
      </c>
      <c r="B1519" s="287" t="n">
        <f aca="true">INDIRECT(ADDRESS($F1519,2,4,1,$F$3))</f>
        <v>0</v>
      </c>
      <c r="C1519" s="288" t="n">
        <f aca="true">INDIRECT(ADDRESS($F1519,3,4,1,$F$3))</f>
        <v>0</v>
      </c>
      <c r="D1519" s="289" t="n">
        <f aca="true">INDIRECT(ADDRESS($F1519,4,4,1,$F$3))</f>
        <v>0</v>
      </c>
      <c r="E1519" s="290" t="n">
        <f aca="true">INDIRECT(ADDRESS($F1519,5,4,1,$F$3))</f>
        <v>0</v>
      </c>
      <c r="F1519" s="291" t="n">
        <f aca="false">F1517+1</f>
        <v>765</v>
      </c>
      <c r="G1519" s="292" t="str">
        <f aca="false">IF(A1519="","",IF(A1519="S","",IF(A1519=0,"","tisk")))</f>
        <v/>
      </c>
      <c r="H1519" s="267" t="n">
        <f aca="false">1000*ROUND(E1519,3)-1000*E1519</f>
        <v>0</v>
      </c>
      <c r="I1519" s="293" t="str">
        <f aca="false">IF(A1519="Díl:","díl","")</f>
        <v/>
      </c>
      <c r="L1519" s="270"/>
    </row>
    <row r="1520" customFormat="false" ht="12.75" hidden="true" customHeight="false" outlineLevel="0" collapsed="false">
      <c r="A1520" s="276"/>
      <c r="B1520" s="276"/>
      <c r="C1520" s="277" t="str">
        <f aca="true">IF(ISNUMBER(E1519)=TRUE(),INDIRECT(ADDRESS($F1519,16,4,1,$F$3)),"")</f>
        <v/>
      </c>
      <c r="D1520" s="278"/>
      <c r="E1520" s="279"/>
      <c r="F1520" s="280"/>
      <c r="G1520" s="281" t="str">
        <f aca="false">IF(C1520="","",IF(C1520=0,"","tisk"))</f>
        <v/>
      </c>
      <c r="H1520" s="322"/>
      <c r="I1520" s="170"/>
      <c r="L1520" s="270"/>
    </row>
    <row r="1521" customFormat="false" ht="12.75" hidden="true" customHeight="false" outlineLevel="0" collapsed="false">
      <c r="A1521" s="287" t="n">
        <f aca="true">INDIRECT(ADDRESS($F1521,1,4,1,$F$3))</f>
        <v>0</v>
      </c>
      <c r="B1521" s="287" t="n">
        <f aca="true">INDIRECT(ADDRESS($F1521,2,4,1,$F$3))</f>
        <v>0</v>
      </c>
      <c r="C1521" s="288" t="n">
        <f aca="true">INDIRECT(ADDRESS($F1521,3,4,1,$F$3))</f>
        <v>0</v>
      </c>
      <c r="D1521" s="289" t="n">
        <f aca="true">INDIRECT(ADDRESS($F1521,4,4,1,$F$3))</f>
        <v>0</v>
      </c>
      <c r="E1521" s="290" t="n">
        <f aca="true">INDIRECT(ADDRESS($F1521,5,4,1,$F$3))</f>
        <v>0</v>
      </c>
      <c r="F1521" s="291" t="n">
        <f aca="false">F1519+1</f>
        <v>766</v>
      </c>
      <c r="G1521" s="292" t="str">
        <f aca="false">IF(A1521="","",IF(A1521="S","",IF(A1521=0,"","tisk")))</f>
        <v/>
      </c>
      <c r="H1521" s="267" t="n">
        <f aca="false">1000*ROUND(E1521,3)-1000*E1521</f>
        <v>0</v>
      </c>
      <c r="I1521" s="293" t="str">
        <f aca="false">IF(A1521="Díl:","díl","")</f>
        <v/>
      </c>
      <c r="L1521" s="270"/>
    </row>
    <row r="1522" customFormat="false" ht="12.75" hidden="true" customHeight="false" outlineLevel="0" collapsed="false">
      <c r="A1522" s="276"/>
      <c r="B1522" s="276"/>
      <c r="C1522" s="277" t="str">
        <f aca="true">IF(ISNUMBER(E1521)=TRUE(),INDIRECT(ADDRESS($F1521,16,4,1,$F$3)),"")</f>
        <v/>
      </c>
      <c r="D1522" s="278"/>
      <c r="E1522" s="279"/>
      <c r="F1522" s="280"/>
      <c r="G1522" s="281" t="str">
        <f aca="false">IF(C1522="","",IF(C1522=0,"","tisk"))</f>
        <v/>
      </c>
      <c r="H1522" s="322"/>
      <c r="I1522" s="170"/>
      <c r="L1522" s="270"/>
    </row>
    <row r="1523" customFormat="false" ht="12.75" hidden="true" customHeight="false" outlineLevel="0" collapsed="false">
      <c r="A1523" s="287" t="n">
        <f aca="true">INDIRECT(ADDRESS($F1523,1,4,1,$F$3))</f>
        <v>0</v>
      </c>
      <c r="B1523" s="287" t="n">
        <f aca="true">INDIRECT(ADDRESS($F1523,2,4,1,$F$3))</f>
        <v>0</v>
      </c>
      <c r="C1523" s="288" t="n">
        <f aca="true">INDIRECT(ADDRESS($F1523,3,4,1,$F$3))</f>
        <v>0</v>
      </c>
      <c r="D1523" s="289" t="n">
        <f aca="true">INDIRECT(ADDRESS($F1523,4,4,1,$F$3))</f>
        <v>0</v>
      </c>
      <c r="E1523" s="290" t="n">
        <f aca="true">INDIRECT(ADDRESS($F1523,5,4,1,$F$3))</f>
        <v>0</v>
      </c>
      <c r="F1523" s="291" t="n">
        <f aca="false">F1521+1</f>
        <v>767</v>
      </c>
      <c r="G1523" s="292" t="str">
        <f aca="false">IF(A1523="","",IF(A1523="S","",IF(A1523=0,"","tisk")))</f>
        <v/>
      </c>
      <c r="H1523" s="267" t="n">
        <f aca="false">1000*ROUND(E1523,3)-1000*E1523</f>
        <v>0</v>
      </c>
      <c r="I1523" s="293" t="str">
        <f aca="false">IF(A1523="Díl:","díl","")</f>
        <v/>
      </c>
      <c r="L1523" s="270"/>
    </row>
    <row r="1524" customFormat="false" ht="12.75" hidden="true" customHeight="false" outlineLevel="0" collapsed="false">
      <c r="A1524" s="276"/>
      <c r="B1524" s="276"/>
      <c r="C1524" s="277" t="str">
        <f aca="true">IF(ISNUMBER(E1523)=TRUE(),INDIRECT(ADDRESS($F1523,16,4,1,$F$3)),"")</f>
        <v/>
      </c>
      <c r="D1524" s="278"/>
      <c r="E1524" s="279"/>
      <c r="F1524" s="280"/>
      <c r="G1524" s="281" t="str">
        <f aca="false">IF(C1524="","",IF(C1524=0,"","tisk"))</f>
        <v/>
      </c>
      <c r="H1524" s="322"/>
      <c r="I1524" s="170"/>
      <c r="L1524" s="270"/>
    </row>
    <row r="1525" customFormat="false" ht="12.75" hidden="true" customHeight="false" outlineLevel="0" collapsed="false">
      <c r="A1525" s="287" t="n">
        <f aca="true">INDIRECT(ADDRESS($F1525,1,4,1,$F$3))</f>
        <v>0</v>
      </c>
      <c r="B1525" s="287" t="n">
        <f aca="true">INDIRECT(ADDRESS($F1525,2,4,1,$F$3))</f>
        <v>0</v>
      </c>
      <c r="C1525" s="288" t="n">
        <f aca="true">INDIRECT(ADDRESS($F1525,3,4,1,$F$3))</f>
        <v>0</v>
      </c>
      <c r="D1525" s="289" t="n">
        <f aca="true">INDIRECT(ADDRESS($F1525,4,4,1,$F$3))</f>
        <v>0</v>
      </c>
      <c r="E1525" s="290" t="n">
        <f aca="true">INDIRECT(ADDRESS($F1525,5,4,1,$F$3))</f>
        <v>0</v>
      </c>
      <c r="F1525" s="291" t="n">
        <f aca="false">F1523+1</f>
        <v>768</v>
      </c>
      <c r="G1525" s="292" t="str">
        <f aca="false">IF(A1525="","",IF(A1525="S","",IF(A1525=0,"","tisk")))</f>
        <v/>
      </c>
      <c r="H1525" s="267" t="n">
        <f aca="false">1000*ROUND(E1525,3)-1000*E1525</f>
        <v>0</v>
      </c>
      <c r="I1525" s="293" t="str">
        <f aca="false">IF(A1525="Díl:","díl","")</f>
        <v/>
      </c>
      <c r="L1525" s="270"/>
    </row>
    <row r="1526" customFormat="false" ht="12.75" hidden="true" customHeight="false" outlineLevel="0" collapsed="false">
      <c r="A1526" s="276"/>
      <c r="B1526" s="276"/>
      <c r="C1526" s="277" t="str">
        <f aca="true">IF(ISNUMBER(E1525)=TRUE(),INDIRECT(ADDRESS($F1525,16,4,1,$F$3)),"")</f>
        <v/>
      </c>
      <c r="D1526" s="278"/>
      <c r="E1526" s="279"/>
      <c r="F1526" s="280"/>
      <c r="G1526" s="281" t="str">
        <f aca="false">IF(C1526="","",IF(C1526=0,"","tisk"))</f>
        <v/>
      </c>
      <c r="H1526" s="322"/>
      <c r="I1526" s="170"/>
      <c r="L1526" s="270"/>
    </row>
    <row r="1527" customFormat="false" ht="12.75" hidden="true" customHeight="false" outlineLevel="0" collapsed="false">
      <c r="A1527" s="287" t="n">
        <f aca="true">INDIRECT(ADDRESS($F1527,1,4,1,$F$3))</f>
        <v>0</v>
      </c>
      <c r="B1527" s="287" t="n">
        <f aca="true">INDIRECT(ADDRESS($F1527,2,4,1,$F$3))</f>
        <v>0</v>
      </c>
      <c r="C1527" s="288" t="n">
        <f aca="true">INDIRECT(ADDRESS($F1527,3,4,1,$F$3))</f>
        <v>0</v>
      </c>
      <c r="D1527" s="289" t="n">
        <f aca="true">INDIRECT(ADDRESS($F1527,4,4,1,$F$3))</f>
        <v>0</v>
      </c>
      <c r="E1527" s="290" t="n">
        <f aca="true">INDIRECT(ADDRESS($F1527,5,4,1,$F$3))</f>
        <v>0</v>
      </c>
      <c r="F1527" s="291" t="n">
        <f aca="false">F1525+1</f>
        <v>769</v>
      </c>
      <c r="G1527" s="292" t="str">
        <f aca="false">IF(A1527="","",IF(A1527="S","",IF(A1527=0,"","tisk")))</f>
        <v/>
      </c>
      <c r="H1527" s="267" t="n">
        <f aca="false">1000*ROUND(E1527,3)-1000*E1527</f>
        <v>0</v>
      </c>
      <c r="I1527" s="293" t="str">
        <f aca="false">IF(A1527="Díl:","díl","")</f>
        <v/>
      </c>
      <c r="L1527" s="270"/>
    </row>
    <row r="1528" customFormat="false" ht="12.75" hidden="true" customHeight="false" outlineLevel="0" collapsed="false">
      <c r="A1528" s="276"/>
      <c r="B1528" s="276"/>
      <c r="C1528" s="277" t="str">
        <f aca="true">IF(ISNUMBER(E1527)=TRUE(),INDIRECT(ADDRESS($F1527,16,4,1,$F$3)),"")</f>
        <v/>
      </c>
      <c r="D1528" s="278"/>
      <c r="E1528" s="279"/>
      <c r="F1528" s="280"/>
      <c r="G1528" s="281" t="str">
        <f aca="false">IF(C1528="","",IF(C1528=0,"","tisk"))</f>
        <v/>
      </c>
      <c r="H1528" s="322"/>
      <c r="I1528" s="170"/>
      <c r="L1528" s="270"/>
    </row>
    <row r="1529" customFormat="false" ht="12.75" hidden="true" customHeight="false" outlineLevel="0" collapsed="false">
      <c r="A1529" s="287" t="n">
        <f aca="true">INDIRECT(ADDRESS($F1529,1,4,1,$F$3))</f>
        <v>0</v>
      </c>
      <c r="B1529" s="287" t="n">
        <f aca="true">INDIRECT(ADDRESS($F1529,2,4,1,$F$3))</f>
        <v>0</v>
      </c>
      <c r="C1529" s="288" t="n">
        <f aca="true">INDIRECT(ADDRESS($F1529,3,4,1,$F$3))</f>
        <v>0</v>
      </c>
      <c r="D1529" s="289" t="n">
        <f aca="true">INDIRECT(ADDRESS($F1529,4,4,1,$F$3))</f>
        <v>0</v>
      </c>
      <c r="E1529" s="290" t="n">
        <f aca="true">INDIRECT(ADDRESS($F1529,5,4,1,$F$3))</f>
        <v>0</v>
      </c>
      <c r="F1529" s="291" t="n">
        <f aca="false">F1527+1</f>
        <v>770</v>
      </c>
      <c r="G1529" s="292" t="str">
        <f aca="false">IF(A1529="","",IF(A1529="S","",IF(A1529=0,"","tisk")))</f>
        <v/>
      </c>
      <c r="H1529" s="267" t="n">
        <f aca="false">1000*ROUND(E1529,3)-1000*E1529</f>
        <v>0</v>
      </c>
      <c r="I1529" s="293" t="str">
        <f aca="false">IF(A1529="Díl:","díl","")</f>
        <v/>
      </c>
      <c r="L1529" s="270"/>
    </row>
    <row r="1530" customFormat="false" ht="12.75" hidden="true" customHeight="false" outlineLevel="0" collapsed="false">
      <c r="A1530" s="276"/>
      <c r="B1530" s="276"/>
      <c r="C1530" s="277" t="str">
        <f aca="true">IF(ISNUMBER(E1529)=TRUE(),INDIRECT(ADDRESS($F1529,16,4,1,$F$3)),"")</f>
        <v/>
      </c>
      <c r="D1530" s="278"/>
      <c r="E1530" s="279"/>
      <c r="F1530" s="280"/>
      <c r="G1530" s="281" t="str">
        <f aca="false">IF(C1530="","",IF(C1530=0,"","tisk"))</f>
        <v/>
      </c>
      <c r="H1530" s="322"/>
      <c r="I1530" s="170"/>
      <c r="L1530" s="270"/>
    </row>
    <row r="1531" customFormat="false" ht="12.75" hidden="true" customHeight="false" outlineLevel="0" collapsed="false">
      <c r="A1531" s="287" t="n">
        <f aca="true">INDIRECT(ADDRESS($F1531,1,4,1,$F$3))</f>
        <v>0</v>
      </c>
      <c r="B1531" s="287" t="n">
        <f aca="true">INDIRECT(ADDRESS($F1531,2,4,1,$F$3))</f>
        <v>0</v>
      </c>
      <c r="C1531" s="288" t="n">
        <f aca="true">INDIRECT(ADDRESS($F1531,3,4,1,$F$3))</f>
        <v>0</v>
      </c>
      <c r="D1531" s="289" t="n">
        <f aca="true">INDIRECT(ADDRESS($F1531,4,4,1,$F$3))</f>
        <v>0</v>
      </c>
      <c r="E1531" s="290" t="n">
        <f aca="true">INDIRECT(ADDRESS($F1531,5,4,1,$F$3))</f>
        <v>0</v>
      </c>
      <c r="F1531" s="291" t="n">
        <f aca="false">F1529+1</f>
        <v>771</v>
      </c>
      <c r="G1531" s="292" t="str">
        <f aca="false">IF(A1531="","",IF(A1531="S","",IF(A1531=0,"","tisk")))</f>
        <v/>
      </c>
      <c r="H1531" s="267" t="n">
        <f aca="false">1000*ROUND(E1531,3)-1000*E1531</f>
        <v>0</v>
      </c>
      <c r="I1531" s="293" t="str">
        <f aca="false">IF(A1531="Díl:","díl","")</f>
        <v/>
      </c>
      <c r="L1531" s="270"/>
    </row>
    <row r="1532" customFormat="false" ht="12.75" hidden="true" customHeight="false" outlineLevel="0" collapsed="false">
      <c r="A1532" s="276"/>
      <c r="B1532" s="276"/>
      <c r="C1532" s="277" t="str">
        <f aca="true">IF(ISNUMBER(E1531)=TRUE(),INDIRECT(ADDRESS($F1531,16,4,1,$F$3)),"")</f>
        <v/>
      </c>
      <c r="D1532" s="278"/>
      <c r="E1532" s="279"/>
      <c r="F1532" s="280"/>
      <c r="G1532" s="281" t="str">
        <f aca="false">IF(C1532="","",IF(C1532=0,"","tisk"))</f>
        <v/>
      </c>
      <c r="H1532" s="322"/>
      <c r="I1532" s="170"/>
      <c r="L1532" s="270"/>
    </row>
    <row r="1533" customFormat="false" ht="12.75" hidden="true" customHeight="false" outlineLevel="0" collapsed="false">
      <c r="A1533" s="287" t="n">
        <f aca="true">INDIRECT(ADDRESS($F1533,1,4,1,$F$3))</f>
        <v>0</v>
      </c>
      <c r="B1533" s="287" t="n">
        <f aca="true">INDIRECT(ADDRESS($F1533,2,4,1,$F$3))</f>
        <v>0</v>
      </c>
      <c r="C1533" s="288" t="n">
        <f aca="true">INDIRECT(ADDRESS($F1533,3,4,1,$F$3))</f>
        <v>0</v>
      </c>
      <c r="D1533" s="289" t="n">
        <f aca="true">INDIRECT(ADDRESS($F1533,4,4,1,$F$3))</f>
        <v>0</v>
      </c>
      <c r="E1533" s="290" t="n">
        <f aca="true">INDIRECT(ADDRESS($F1533,5,4,1,$F$3))</f>
        <v>0</v>
      </c>
      <c r="F1533" s="291" t="n">
        <f aca="false">F1531+1</f>
        <v>772</v>
      </c>
      <c r="G1533" s="292" t="str">
        <f aca="false">IF(A1533="","",IF(A1533="S","",IF(A1533=0,"","tisk")))</f>
        <v/>
      </c>
      <c r="H1533" s="267" t="n">
        <f aca="false">1000*ROUND(E1533,3)-1000*E1533</f>
        <v>0</v>
      </c>
      <c r="I1533" s="293" t="str">
        <f aca="false">IF(A1533="Díl:","díl","")</f>
        <v/>
      </c>
      <c r="L1533" s="270"/>
    </row>
    <row r="1534" customFormat="false" ht="12.75" hidden="true" customHeight="false" outlineLevel="0" collapsed="false">
      <c r="A1534" s="276"/>
      <c r="B1534" s="276"/>
      <c r="C1534" s="277" t="str">
        <f aca="true">IF(ISNUMBER(E1533)=TRUE(),INDIRECT(ADDRESS($F1533,16,4,1,$F$3)),"")</f>
        <v/>
      </c>
      <c r="D1534" s="278"/>
      <c r="E1534" s="279"/>
      <c r="F1534" s="280"/>
      <c r="G1534" s="281" t="str">
        <f aca="false">IF(C1534="","",IF(C1534=0,"","tisk"))</f>
        <v/>
      </c>
      <c r="H1534" s="322"/>
      <c r="I1534" s="170"/>
      <c r="L1534" s="270"/>
    </row>
    <row r="1535" customFormat="false" ht="12.75" hidden="true" customHeight="false" outlineLevel="0" collapsed="false">
      <c r="A1535" s="287" t="n">
        <f aca="true">INDIRECT(ADDRESS($F1535,1,4,1,$F$3))</f>
        <v>0</v>
      </c>
      <c r="B1535" s="287" t="n">
        <f aca="true">INDIRECT(ADDRESS($F1535,2,4,1,$F$3))</f>
        <v>0</v>
      </c>
      <c r="C1535" s="288" t="n">
        <f aca="true">INDIRECT(ADDRESS($F1535,3,4,1,$F$3))</f>
        <v>0</v>
      </c>
      <c r="D1535" s="289" t="n">
        <f aca="true">INDIRECT(ADDRESS($F1535,4,4,1,$F$3))</f>
        <v>0</v>
      </c>
      <c r="E1535" s="290" t="n">
        <f aca="true">INDIRECT(ADDRESS($F1535,5,4,1,$F$3))</f>
        <v>0</v>
      </c>
      <c r="F1535" s="291" t="n">
        <f aca="false">F1533+1</f>
        <v>773</v>
      </c>
      <c r="G1535" s="292" t="str">
        <f aca="false">IF(A1535="","",IF(A1535="S","",IF(A1535=0,"","tisk")))</f>
        <v/>
      </c>
      <c r="H1535" s="267" t="n">
        <f aca="false">1000*ROUND(E1535,3)-1000*E1535</f>
        <v>0</v>
      </c>
      <c r="I1535" s="293" t="str">
        <f aca="false">IF(A1535="Díl:","díl","")</f>
        <v/>
      </c>
      <c r="L1535" s="270"/>
    </row>
    <row r="1536" customFormat="false" ht="12.75" hidden="true" customHeight="false" outlineLevel="0" collapsed="false">
      <c r="A1536" s="276"/>
      <c r="B1536" s="276"/>
      <c r="C1536" s="277" t="str">
        <f aca="true">IF(ISNUMBER(E1535)=TRUE(),INDIRECT(ADDRESS($F1535,16,4,1,$F$3)),"")</f>
        <v/>
      </c>
      <c r="D1536" s="278"/>
      <c r="E1536" s="279"/>
      <c r="F1536" s="280"/>
      <c r="G1536" s="281" t="str">
        <f aca="false">IF(C1536="","",IF(C1536=0,"","tisk"))</f>
        <v/>
      </c>
      <c r="H1536" s="322"/>
      <c r="I1536" s="170"/>
      <c r="L1536" s="270"/>
    </row>
    <row r="1537" customFormat="false" ht="12.75" hidden="true" customHeight="false" outlineLevel="0" collapsed="false">
      <c r="A1537" s="287" t="n">
        <f aca="true">INDIRECT(ADDRESS($F1537,1,4,1,$F$3))</f>
        <v>0</v>
      </c>
      <c r="B1537" s="287" t="n">
        <f aca="true">INDIRECT(ADDRESS($F1537,2,4,1,$F$3))</f>
        <v>0</v>
      </c>
      <c r="C1537" s="288" t="n">
        <f aca="true">INDIRECT(ADDRESS($F1537,3,4,1,$F$3))</f>
        <v>0</v>
      </c>
      <c r="D1537" s="289" t="n">
        <f aca="true">INDIRECT(ADDRESS($F1537,4,4,1,$F$3))</f>
        <v>0</v>
      </c>
      <c r="E1537" s="290" t="n">
        <f aca="true">INDIRECT(ADDRESS($F1537,5,4,1,$F$3))</f>
        <v>0</v>
      </c>
      <c r="F1537" s="291" t="n">
        <f aca="false">F1535+1</f>
        <v>774</v>
      </c>
      <c r="G1537" s="292" t="str">
        <f aca="false">IF(A1537="","",IF(A1537="S","",IF(A1537=0,"","tisk")))</f>
        <v/>
      </c>
      <c r="H1537" s="267" t="n">
        <f aca="false">1000*ROUND(E1537,3)-1000*E1537</f>
        <v>0</v>
      </c>
      <c r="I1537" s="293" t="str">
        <f aca="false">IF(A1537="Díl:","díl","")</f>
        <v/>
      </c>
      <c r="L1537" s="270"/>
    </row>
    <row r="1538" customFormat="false" ht="12.75" hidden="true" customHeight="false" outlineLevel="0" collapsed="false">
      <c r="A1538" s="276"/>
      <c r="B1538" s="276"/>
      <c r="C1538" s="277" t="str">
        <f aca="true">IF(ISNUMBER(E1537)=TRUE(),INDIRECT(ADDRESS($F1537,16,4,1,$F$3)),"")</f>
        <v/>
      </c>
      <c r="D1538" s="278"/>
      <c r="E1538" s="279"/>
      <c r="F1538" s="280"/>
      <c r="G1538" s="281" t="str">
        <f aca="false">IF(C1538="","",IF(C1538=0,"","tisk"))</f>
        <v/>
      </c>
      <c r="H1538" s="322"/>
      <c r="I1538" s="170"/>
      <c r="L1538" s="270"/>
    </row>
    <row r="1539" customFormat="false" ht="12.75" hidden="true" customHeight="false" outlineLevel="0" collapsed="false">
      <c r="A1539" s="287" t="n">
        <f aca="true">INDIRECT(ADDRESS($F1539,1,4,1,$F$3))</f>
        <v>0</v>
      </c>
      <c r="B1539" s="287" t="n">
        <f aca="true">INDIRECT(ADDRESS($F1539,2,4,1,$F$3))</f>
        <v>0</v>
      </c>
      <c r="C1539" s="288" t="n">
        <f aca="true">INDIRECT(ADDRESS($F1539,3,4,1,$F$3))</f>
        <v>0</v>
      </c>
      <c r="D1539" s="289" t="n">
        <f aca="true">INDIRECT(ADDRESS($F1539,4,4,1,$F$3))</f>
        <v>0</v>
      </c>
      <c r="E1539" s="290" t="n">
        <f aca="true">INDIRECT(ADDRESS($F1539,5,4,1,$F$3))</f>
        <v>0</v>
      </c>
      <c r="F1539" s="291" t="n">
        <f aca="false">F1537+1</f>
        <v>775</v>
      </c>
      <c r="G1539" s="292" t="str">
        <f aca="false">IF(A1539="","",IF(A1539="S","",IF(A1539=0,"","tisk")))</f>
        <v/>
      </c>
      <c r="H1539" s="267" t="n">
        <f aca="false">1000*ROUND(E1539,3)-1000*E1539</f>
        <v>0</v>
      </c>
      <c r="I1539" s="293" t="str">
        <f aca="false">IF(A1539="Díl:","díl","")</f>
        <v/>
      </c>
      <c r="L1539" s="270"/>
    </row>
    <row r="1540" customFormat="false" ht="12.75" hidden="true" customHeight="false" outlineLevel="0" collapsed="false">
      <c r="A1540" s="276"/>
      <c r="B1540" s="276"/>
      <c r="C1540" s="277" t="str">
        <f aca="true">IF(ISNUMBER(E1539)=TRUE(),INDIRECT(ADDRESS($F1539,16,4,1,$F$3)),"")</f>
        <v/>
      </c>
      <c r="D1540" s="278"/>
      <c r="E1540" s="279"/>
      <c r="F1540" s="280"/>
      <c r="G1540" s="281" t="str">
        <f aca="false">IF(C1540="","",IF(C1540=0,"","tisk"))</f>
        <v/>
      </c>
      <c r="H1540" s="322"/>
      <c r="I1540" s="170"/>
      <c r="L1540" s="270"/>
    </row>
    <row r="1541" customFormat="false" ht="12.75" hidden="true" customHeight="false" outlineLevel="0" collapsed="false">
      <c r="A1541" s="287" t="n">
        <f aca="true">INDIRECT(ADDRESS($F1541,1,4,1,$F$3))</f>
        <v>0</v>
      </c>
      <c r="B1541" s="287" t="n">
        <f aca="true">INDIRECT(ADDRESS($F1541,2,4,1,$F$3))</f>
        <v>0</v>
      </c>
      <c r="C1541" s="288" t="n">
        <f aca="true">INDIRECT(ADDRESS($F1541,3,4,1,$F$3))</f>
        <v>0</v>
      </c>
      <c r="D1541" s="289" t="n">
        <f aca="true">INDIRECT(ADDRESS($F1541,4,4,1,$F$3))</f>
        <v>0</v>
      </c>
      <c r="E1541" s="290" t="n">
        <f aca="true">INDIRECT(ADDRESS($F1541,5,4,1,$F$3))</f>
        <v>0</v>
      </c>
      <c r="F1541" s="291" t="n">
        <f aca="false">F1539+1</f>
        <v>776</v>
      </c>
      <c r="G1541" s="292" t="str">
        <f aca="false">IF(A1541="","",IF(A1541="S","",IF(A1541=0,"","tisk")))</f>
        <v/>
      </c>
      <c r="H1541" s="267" t="n">
        <f aca="false">1000*ROUND(E1541,3)-1000*E1541</f>
        <v>0</v>
      </c>
      <c r="I1541" s="293" t="str">
        <f aca="false">IF(A1541="Díl:","díl","")</f>
        <v/>
      </c>
      <c r="L1541" s="270"/>
    </row>
    <row r="1542" customFormat="false" ht="12.75" hidden="true" customHeight="false" outlineLevel="0" collapsed="false">
      <c r="A1542" s="276"/>
      <c r="B1542" s="276"/>
      <c r="C1542" s="277" t="str">
        <f aca="true">IF(ISNUMBER(E1541)=TRUE(),INDIRECT(ADDRESS($F1541,16,4,1,$F$3)),"")</f>
        <v/>
      </c>
      <c r="D1542" s="278"/>
      <c r="E1542" s="279"/>
      <c r="F1542" s="280"/>
      <c r="G1542" s="281" t="str">
        <f aca="false">IF(C1542="","",IF(C1542=0,"","tisk"))</f>
        <v/>
      </c>
      <c r="H1542" s="322"/>
      <c r="I1542" s="170"/>
      <c r="L1542" s="270"/>
    </row>
    <row r="1543" customFormat="false" ht="12.75" hidden="true" customHeight="false" outlineLevel="0" collapsed="false">
      <c r="A1543" s="287" t="n">
        <f aca="true">INDIRECT(ADDRESS($F1543,1,4,1,$F$3))</f>
        <v>0</v>
      </c>
      <c r="B1543" s="287" t="n">
        <f aca="true">INDIRECT(ADDRESS($F1543,2,4,1,$F$3))</f>
        <v>0</v>
      </c>
      <c r="C1543" s="288" t="n">
        <f aca="true">INDIRECT(ADDRESS($F1543,3,4,1,$F$3))</f>
        <v>0</v>
      </c>
      <c r="D1543" s="289" t="n">
        <f aca="true">INDIRECT(ADDRESS($F1543,4,4,1,$F$3))</f>
        <v>0</v>
      </c>
      <c r="E1543" s="290" t="n">
        <f aca="true">INDIRECT(ADDRESS($F1543,5,4,1,$F$3))</f>
        <v>0</v>
      </c>
      <c r="F1543" s="291" t="n">
        <f aca="false">F1541+1</f>
        <v>777</v>
      </c>
      <c r="G1543" s="292" t="str">
        <f aca="false">IF(A1543="","",IF(A1543="S","",IF(A1543=0,"","tisk")))</f>
        <v/>
      </c>
      <c r="H1543" s="267" t="n">
        <f aca="false">1000*ROUND(E1543,3)-1000*E1543</f>
        <v>0</v>
      </c>
      <c r="I1543" s="293" t="str">
        <f aca="false">IF(A1543="Díl:","díl","")</f>
        <v/>
      </c>
      <c r="L1543" s="270"/>
    </row>
    <row r="1544" customFormat="false" ht="12.75" hidden="true" customHeight="false" outlineLevel="0" collapsed="false">
      <c r="A1544" s="276"/>
      <c r="B1544" s="276"/>
      <c r="C1544" s="277" t="str">
        <f aca="true">IF(ISNUMBER(E1543)=TRUE(),INDIRECT(ADDRESS($F1543,16,4,1,$F$3)),"")</f>
        <v/>
      </c>
      <c r="D1544" s="278"/>
      <c r="E1544" s="279"/>
      <c r="F1544" s="280"/>
      <c r="G1544" s="281" t="str">
        <f aca="false">IF(C1544="","",IF(C1544=0,"","tisk"))</f>
        <v/>
      </c>
      <c r="H1544" s="322"/>
      <c r="I1544" s="170"/>
      <c r="L1544" s="270"/>
    </row>
    <row r="1545" customFormat="false" ht="12.75" hidden="true" customHeight="false" outlineLevel="0" collapsed="false">
      <c r="A1545" s="287" t="n">
        <f aca="true">INDIRECT(ADDRESS($F1545,1,4,1,$F$3))</f>
        <v>0</v>
      </c>
      <c r="B1545" s="287" t="n">
        <f aca="true">INDIRECT(ADDRESS($F1545,2,4,1,$F$3))</f>
        <v>0</v>
      </c>
      <c r="C1545" s="288" t="n">
        <f aca="true">INDIRECT(ADDRESS($F1545,3,4,1,$F$3))</f>
        <v>0</v>
      </c>
      <c r="D1545" s="289" t="n">
        <f aca="true">INDIRECT(ADDRESS($F1545,4,4,1,$F$3))</f>
        <v>0</v>
      </c>
      <c r="E1545" s="290" t="n">
        <f aca="true">INDIRECT(ADDRESS($F1545,5,4,1,$F$3))</f>
        <v>0</v>
      </c>
      <c r="F1545" s="291" t="n">
        <f aca="false">F1543+1</f>
        <v>778</v>
      </c>
      <c r="G1545" s="292" t="str">
        <f aca="false">IF(A1545="","",IF(A1545="S","",IF(A1545=0,"","tisk")))</f>
        <v/>
      </c>
      <c r="H1545" s="267" t="n">
        <f aca="false">1000*ROUND(E1545,3)-1000*E1545</f>
        <v>0</v>
      </c>
      <c r="I1545" s="293" t="str">
        <f aca="false">IF(A1545="Díl:","díl","")</f>
        <v/>
      </c>
      <c r="L1545" s="270"/>
    </row>
    <row r="1546" customFormat="false" ht="12.75" hidden="true" customHeight="false" outlineLevel="0" collapsed="false">
      <c r="A1546" s="276"/>
      <c r="B1546" s="276"/>
      <c r="C1546" s="277" t="str">
        <f aca="true">IF(ISNUMBER(E1545)=TRUE(),INDIRECT(ADDRESS($F1545,16,4,1,$F$3)),"")</f>
        <v/>
      </c>
      <c r="D1546" s="278"/>
      <c r="E1546" s="279"/>
      <c r="F1546" s="280"/>
      <c r="G1546" s="281" t="str">
        <f aca="false">IF(C1546="","",IF(C1546=0,"","tisk"))</f>
        <v/>
      </c>
      <c r="H1546" s="322"/>
      <c r="I1546" s="170"/>
      <c r="L1546" s="270"/>
    </row>
    <row r="1547" customFormat="false" ht="12.75" hidden="true" customHeight="false" outlineLevel="0" collapsed="false">
      <c r="A1547" s="287" t="n">
        <f aca="true">INDIRECT(ADDRESS($F1547,1,4,1,$F$3))</f>
        <v>0</v>
      </c>
      <c r="B1547" s="287" t="n">
        <f aca="true">INDIRECT(ADDRESS($F1547,2,4,1,$F$3))</f>
        <v>0</v>
      </c>
      <c r="C1547" s="288" t="n">
        <f aca="true">INDIRECT(ADDRESS($F1547,3,4,1,$F$3))</f>
        <v>0</v>
      </c>
      <c r="D1547" s="289" t="n">
        <f aca="true">INDIRECT(ADDRESS($F1547,4,4,1,$F$3))</f>
        <v>0</v>
      </c>
      <c r="E1547" s="290" t="n">
        <f aca="true">INDIRECT(ADDRESS($F1547,5,4,1,$F$3))</f>
        <v>0</v>
      </c>
      <c r="F1547" s="291" t="n">
        <f aca="false">F1545+1</f>
        <v>779</v>
      </c>
      <c r="G1547" s="292" t="str">
        <f aca="false">IF(A1547="","",IF(A1547="S","",IF(A1547=0,"","tisk")))</f>
        <v/>
      </c>
      <c r="H1547" s="267" t="n">
        <f aca="false">1000*ROUND(E1547,3)-1000*E1547</f>
        <v>0</v>
      </c>
      <c r="I1547" s="293" t="str">
        <f aca="false">IF(A1547="Díl:","díl","")</f>
        <v/>
      </c>
      <c r="L1547" s="270"/>
    </row>
    <row r="1548" customFormat="false" ht="12.75" hidden="true" customHeight="false" outlineLevel="0" collapsed="false">
      <c r="A1548" s="276"/>
      <c r="B1548" s="276"/>
      <c r="C1548" s="277" t="str">
        <f aca="true">IF(ISNUMBER(E1547)=TRUE(),INDIRECT(ADDRESS($F1547,16,4,1,$F$3)),"")</f>
        <v/>
      </c>
      <c r="D1548" s="278"/>
      <c r="E1548" s="279"/>
      <c r="F1548" s="280"/>
      <c r="G1548" s="281" t="str">
        <f aca="false">IF(C1548="","",IF(C1548=0,"","tisk"))</f>
        <v/>
      </c>
      <c r="H1548" s="322"/>
      <c r="I1548" s="170"/>
      <c r="L1548" s="270"/>
    </row>
    <row r="1549" customFormat="false" ht="12.75" hidden="true" customHeight="false" outlineLevel="0" collapsed="false">
      <c r="A1549" s="287" t="n">
        <f aca="true">INDIRECT(ADDRESS($F1549,1,4,1,$F$3))</f>
        <v>0</v>
      </c>
      <c r="B1549" s="287" t="n">
        <f aca="true">INDIRECT(ADDRESS($F1549,2,4,1,$F$3))</f>
        <v>0</v>
      </c>
      <c r="C1549" s="288" t="n">
        <f aca="true">INDIRECT(ADDRESS($F1549,3,4,1,$F$3))</f>
        <v>0</v>
      </c>
      <c r="D1549" s="289" t="n">
        <f aca="true">INDIRECT(ADDRESS($F1549,4,4,1,$F$3))</f>
        <v>0</v>
      </c>
      <c r="E1549" s="290" t="n">
        <f aca="true">INDIRECT(ADDRESS($F1549,5,4,1,$F$3))</f>
        <v>0</v>
      </c>
      <c r="F1549" s="291" t="n">
        <f aca="false">F1547+1</f>
        <v>780</v>
      </c>
      <c r="G1549" s="292" t="str">
        <f aca="false">IF(A1549="","",IF(A1549="S","",IF(A1549=0,"","tisk")))</f>
        <v/>
      </c>
      <c r="H1549" s="267" t="n">
        <f aca="false">1000*ROUND(E1549,3)-1000*E1549</f>
        <v>0</v>
      </c>
      <c r="I1549" s="293" t="str">
        <f aca="false">IF(A1549="Díl:","díl","")</f>
        <v/>
      </c>
      <c r="L1549" s="270"/>
    </row>
    <row r="1550" customFormat="false" ht="12.75" hidden="true" customHeight="false" outlineLevel="0" collapsed="false">
      <c r="A1550" s="276"/>
      <c r="B1550" s="276"/>
      <c r="C1550" s="277" t="str">
        <f aca="true">IF(ISNUMBER(E1549)=TRUE(),INDIRECT(ADDRESS($F1549,16,4,1,$F$3)),"")</f>
        <v/>
      </c>
      <c r="D1550" s="278"/>
      <c r="E1550" s="279"/>
      <c r="F1550" s="280"/>
      <c r="G1550" s="281" t="str">
        <f aca="false">IF(C1550="","",IF(C1550=0,"","tisk"))</f>
        <v/>
      </c>
      <c r="H1550" s="322"/>
      <c r="I1550" s="170"/>
      <c r="L1550" s="270"/>
    </row>
    <row r="1551" customFormat="false" ht="12.75" hidden="true" customHeight="false" outlineLevel="0" collapsed="false">
      <c r="A1551" s="287" t="n">
        <f aca="true">INDIRECT(ADDRESS($F1551,1,4,1,$F$3))</f>
        <v>0</v>
      </c>
      <c r="B1551" s="287" t="n">
        <f aca="true">INDIRECT(ADDRESS($F1551,2,4,1,$F$3))</f>
        <v>0</v>
      </c>
      <c r="C1551" s="288" t="n">
        <f aca="true">INDIRECT(ADDRESS($F1551,3,4,1,$F$3))</f>
        <v>0</v>
      </c>
      <c r="D1551" s="289" t="n">
        <f aca="true">INDIRECT(ADDRESS($F1551,4,4,1,$F$3))</f>
        <v>0</v>
      </c>
      <c r="E1551" s="290" t="n">
        <f aca="true">INDIRECT(ADDRESS($F1551,5,4,1,$F$3))</f>
        <v>0</v>
      </c>
      <c r="F1551" s="291" t="n">
        <f aca="false">F1549+1</f>
        <v>781</v>
      </c>
      <c r="G1551" s="292" t="str">
        <f aca="false">IF(A1551="","",IF(A1551="S","",IF(A1551=0,"","tisk")))</f>
        <v/>
      </c>
      <c r="H1551" s="267" t="n">
        <f aca="false">1000*ROUND(E1551,3)-1000*E1551</f>
        <v>0</v>
      </c>
      <c r="I1551" s="293" t="str">
        <f aca="false">IF(A1551="Díl:","díl","")</f>
        <v/>
      </c>
      <c r="L1551" s="270"/>
    </row>
    <row r="1552" customFormat="false" ht="12.75" hidden="true" customHeight="false" outlineLevel="0" collapsed="false">
      <c r="A1552" s="276"/>
      <c r="B1552" s="276"/>
      <c r="C1552" s="277" t="str">
        <f aca="true">IF(ISNUMBER(E1551)=TRUE(),INDIRECT(ADDRESS($F1551,16,4,1,$F$3)),"")</f>
        <v/>
      </c>
      <c r="D1552" s="278"/>
      <c r="E1552" s="279"/>
      <c r="F1552" s="280"/>
      <c r="G1552" s="281" t="str">
        <f aca="false">IF(C1552="","",IF(C1552=0,"","tisk"))</f>
        <v/>
      </c>
      <c r="H1552" s="322"/>
      <c r="I1552" s="170"/>
      <c r="L1552" s="270"/>
    </row>
    <row r="1553" customFormat="false" ht="12.75" hidden="true" customHeight="false" outlineLevel="0" collapsed="false">
      <c r="A1553" s="287" t="n">
        <f aca="true">INDIRECT(ADDRESS($F1553,1,4,1,$F$3))</f>
        <v>0</v>
      </c>
      <c r="B1553" s="287" t="n">
        <f aca="true">INDIRECT(ADDRESS($F1553,2,4,1,$F$3))</f>
        <v>0</v>
      </c>
      <c r="C1553" s="288" t="n">
        <f aca="true">INDIRECT(ADDRESS($F1553,3,4,1,$F$3))</f>
        <v>0</v>
      </c>
      <c r="D1553" s="289" t="n">
        <f aca="true">INDIRECT(ADDRESS($F1553,4,4,1,$F$3))</f>
        <v>0</v>
      </c>
      <c r="E1553" s="290" t="n">
        <f aca="true">INDIRECT(ADDRESS($F1553,5,4,1,$F$3))</f>
        <v>0</v>
      </c>
      <c r="F1553" s="291" t="n">
        <f aca="false">F1551+1</f>
        <v>782</v>
      </c>
      <c r="G1553" s="292" t="str">
        <f aca="false">IF(A1553="","",IF(A1553="S","",IF(A1553=0,"","tisk")))</f>
        <v/>
      </c>
      <c r="H1553" s="267" t="n">
        <f aca="false">1000*ROUND(E1553,3)-1000*E1553</f>
        <v>0</v>
      </c>
      <c r="I1553" s="293" t="str">
        <f aca="false">IF(A1553="Díl:","díl","")</f>
        <v/>
      </c>
      <c r="L1553" s="270"/>
    </row>
    <row r="1554" customFormat="false" ht="12.75" hidden="true" customHeight="false" outlineLevel="0" collapsed="false">
      <c r="A1554" s="276"/>
      <c r="B1554" s="276"/>
      <c r="C1554" s="277" t="str">
        <f aca="true">IF(ISNUMBER(E1553)=TRUE(),INDIRECT(ADDRESS($F1553,16,4,1,$F$3)),"")</f>
        <v/>
      </c>
      <c r="D1554" s="278"/>
      <c r="E1554" s="279"/>
      <c r="F1554" s="280"/>
      <c r="G1554" s="281" t="str">
        <f aca="false">IF(C1554="","",IF(C1554=0,"","tisk"))</f>
        <v/>
      </c>
      <c r="H1554" s="322"/>
      <c r="I1554" s="170"/>
      <c r="L1554" s="270"/>
    </row>
    <row r="1555" customFormat="false" ht="12.75" hidden="true" customHeight="false" outlineLevel="0" collapsed="false">
      <c r="A1555" s="287" t="n">
        <f aca="true">INDIRECT(ADDRESS($F1555,1,4,1,$F$3))</f>
        <v>0</v>
      </c>
      <c r="B1555" s="287" t="n">
        <f aca="true">INDIRECT(ADDRESS($F1555,2,4,1,$F$3))</f>
        <v>0</v>
      </c>
      <c r="C1555" s="288" t="n">
        <f aca="true">INDIRECT(ADDRESS($F1555,3,4,1,$F$3))</f>
        <v>0</v>
      </c>
      <c r="D1555" s="289" t="n">
        <f aca="true">INDIRECT(ADDRESS($F1555,4,4,1,$F$3))</f>
        <v>0</v>
      </c>
      <c r="E1555" s="290" t="n">
        <f aca="true">INDIRECT(ADDRESS($F1555,5,4,1,$F$3))</f>
        <v>0</v>
      </c>
      <c r="F1555" s="291" t="n">
        <f aca="false">F1553+1</f>
        <v>783</v>
      </c>
      <c r="G1555" s="292" t="str">
        <f aca="false">IF(A1555="","",IF(A1555="S","",IF(A1555=0,"","tisk")))</f>
        <v/>
      </c>
      <c r="H1555" s="267" t="n">
        <f aca="false">1000*ROUND(E1555,3)-1000*E1555</f>
        <v>0</v>
      </c>
      <c r="I1555" s="293" t="str">
        <f aca="false">IF(A1555="Díl:","díl","")</f>
        <v/>
      </c>
      <c r="L1555" s="270"/>
    </row>
    <row r="1556" customFormat="false" ht="12.75" hidden="true" customHeight="false" outlineLevel="0" collapsed="false">
      <c r="A1556" s="276"/>
      <c r="B1556" s="276"/>
      <c r="C1556" s="277" t="str">
        <f aca="true">IF(ISNUMBER(E1555)=TRUE(),INDIRECT(ADDRESS($F1555,16,4,1,$F$3)),"")</f>
        <v/>
      </c>
      <c r="D1556" s="278"/>
      <c r="E1556" s="279"/>
      <c r="F1556" s="280"/>
      <c r="G1556" s="281" t="str">
        <f aca="false">IF(C1556="","",IF(C1556=0,"","tisk"))</f>
        <v/>
      </c>
      <c r="H1556" s="322"/>
      <c r="I1556" s="170"/>
      <c r="L1556" s="270"/>
    </row>
    <row r="1557" customFormat="false" ht="12.75" hidden="true" customHeight="false" outlineLevel="0" collapsed="false">
      <c r="A1557" s="287" t="n">
        <f aca="true">INDIRECT(ADDRESS($F1557,1,4,1,$F$3))</f>
        <v>0</v>
      </c>
      <c r="B1557" s="287" t="n">
        <f aca="true">INDIRECT(ADDRESS($F1557,2,4,1,$F$3))</f>
        <v>0</v>
      </c>
      <c r="C1557" s="288" t="n">
        <f aca="true">INDIRECT(ADDRESS($F1557,3,4,1,$F$3))</f>
        <v>0</v>
      </c>
      <c r="D1557" s="289" t="n">
        <f aca="true">INDIRECT(ADDRESS($F1557,4,4,1,$F$3))</f>
        <v>0</v>
      </c>
      <c r="E1557" s="290" t="n">
        <f aca="true">INDIRECT(ADDRESS($F1557,5,4,1,$F$3))</f>
        <v>0</v>
      </c>
      <c r="F1557" s="291" t="n">
        <f aca="false">F1555+1</f>
        <v>784</v>
      </c>
      <c r="G1557" s="292" t="str">
        <f aca="false">IF(A1557="","",IF(A1557="S","",IF(A1557=0,"","tisk")))</f>
        <v/>
      </c>
      <c r="H1557" s="267" t="n">
        <f aca="false">1000*ROUND(E1557,3)-1000*E1557</f>
        <v>0</v>
      </c>
      <c r="I1557" s="293" t="str">
        <f aca="false">IF(A1557="Díl:","díl","")</f>
        <v/>
      </c>
      <c r="L1557" s="270"/>
    </row>
    <row r="1558" customFormat="false" ht="12.75" hidden="true" customHeight="false" outlineLevel="0" collapsed="false">
      <c r="A1558" s="276"/>
      <c r="B1558" s="276"/>
      <c r="C1558" s="277" t="str">
        <f aca="true">IF(ISNUMBER(E1557)=TRUE(),INDIRECT(ADDRESS($F1557,16,4,1,$F$3)),"")</f>
        <v/>
      </c>
      <c r="D1558" s="278"/>
      <c r="E1558" s="279"/>
      <c r="F1558" s="280"/>
      <c r="G1558" s="281" t="str">
        <f aca="false">IF(C1558="","",IF(C1558=0,"","tisk"))</f>
        <v/>
      </c>
      <c r="H1558" s="322"/>
      <c r="I1558" s="170"/>
      <c r="L1558" s="270"/>
    </row>
    <row r="1559" customFormat="false" ht="12.75" hidden="true" customHeight="false" outlineLevel="0" collapsed="false">
      <c r="A1559" s="287" t="n">
        <f aca="true">INDIRECT(ADDRESS($F1559,1,4,1,$F$3))</f>
        <v>0</v>
      </c>
      <c r="B1559" s="287" t="n">
        <f aca="true">INDIRECT(ADDRESS($F1559,2,4,1,$F$3))</f>
        <v>0</v>
      </c>
      <c r="C1559" s="288" t="n">
        <f aca="true">INDIRECT(ADDRESS($F1559,3,4,1,$F$3))</f>
        <v>0</v>
      </c>
      <c r="D1559" s="289" t="n">
        <f aca="true">INDIRECT(ADDRESS($F1559,4,4,1,$F$3))</f>
        <v>0</v>
      </c>
      <c r="E1559" s="290" t="n">
        <f aca="true">INDIRECT(ADDRESS($F1559,5,4,1,$F$3))</f>
        <v>0</v>
      </c>
      <c r="F1559" s="291" t="n">
        <f aca="false">F1557+1</f>
        <v>785</v>
      </c>
      <c r="G1559" s="292" t="str">
        <f aca="false">IF(A1559="","",IF(A1559="S","",IF(A1559=0,"","tisk")))</f>
        <v/>
      </c>
      <c r="H1559" s="267" t="n">
        <f aca="false">1000*ROUND(E1559,3)-1000*E1559</f>
        <v>0</v>
      </c>
      <c r="I1559" s="293" t="str">
        <f aca="false">IF(A1559="Díl:","díl","")</f>
        <v/>
      </c>
      <c r="L1559" s="270"/>
    </row>
    <row r="1560" customFormat="false" ht="12.75" hidden="true" customHeight="false" outlineLevel="0" collapsed="false">
      <c r="A1560" s="276"/>
      <c r="B1560" s="276"/>
      <c r="C1560" s="277" t="str">
        <f aca="true">IF(ISNUMBER(E1559)=TRUE(),INDIRECT(ADDRESS($F1559,16,4,1,$F$3)),"")</f>
        <v/>
      </c>
      <c r="D1560" s="278"/>
      <c r="E1560" s="279"/>
      <c r="F1560" s="280"/>
      <c r="G1560" s="281" t="str">
        <f aca="false">IF(C1560="","",IF(C1560=0,"","tisk"))</f>
        <v/>
      </c>
      <c r="H1560" s="322"/>
      <c r="I1560" s="170"/>
      <c r="L1560" s="270"/>
    </row>
    <row r="1561" customFormat="false" ht="12.75" hidden="true" customHeight="false" outlineLevel="0" collapsed="false">
      <c r="A1561" s="287" t="n">
        <f aca="true">INDIRECT(ADDRESS($F1561,1,4,1,$F$3))</f>
        <v>0</v>
      </c>
      <c r="B1561" s="287" t="n">
        <f aca="true">INDIRECT(ADDRESS($F1561,2,4,1,$F$3))</f>
        <v>0</v>
      </c>
      <c r="C1561" s="288" t="n">
        <f aca="true">INDIRECT(ADDRESS($F1561,3,4,1,$F$3))</f>
        <v>0</v>
      </c>
      <c r="D1561" s="289" t="n">
        <f aca="true">INDIRECT(ADDRESS($F1561,4,4,1,$F$3))</f>
        <v>0</v>
      </c>
      <c r="E1561" s="290" t="n">
        <f aca="true">INDIRECT(ADDRESS($F1561,5,4,1,$F$3))</f>
        <v>0</v>
      </c>
      <c r="F1561" s="291" t="n">
        <f aca="false">F1559+1</f>
        <v>786</v>
      </c>
      <c r="G1561" s="292" t="str">
        <f aca="false">IF(A1561="","",IF(A1561="S","",IF(A1561=0,"","tisk")))</f>
        <v/>
      </c>
      <c r="H1561" s="267" t="n">
        <f aca="false">1000*ROUND(E1561,3)-1000*E1561</f>
        <v>0</v>
      </c>
      <c r="I1561" s="293" t="str">
        <f aca="false">IF(A1561="Díl:","díl","")</f>
        <v/>
      </c>
      <c r="L1561" s="270"/>
    </row>
    <row r="1562" customFormat="false" ht="12.75" hidden="true" customHeight="false" outlineLevel="0" collapsed="false">
      <c r="A1562" s="276"/>
      <c r="B1562" s="276"/>
      <c r="C1562" s="277" t="str">
        <f aca="true">IF(ISNUMBER(E1561)=TRUE(),INDIRECT(ADDRESS($F1561,16,4,1,$F$3)),"")</f>
        <v/>
      </c>
      <c r="D1562" s="278"/>
      <c r="E1562" s="279"/>
      <c r="F1562" s="280"/>
      <c r="G1562" s="281" t="str">
        <f aca="false">IF(C1562="","",IF(C1562=0,"","tisk"))</f>
        <v/>
      </c>
      <c r="H1562" s="322"/>
      <c r="I1562" s="170"/>
      <c r="L1562" s="270"/>
    </row>
    <row r="1563" customFormat="false" ht="12.75" hidden="true" customHeight="false" outlineLevel="0" collapsed="false">
      <c r="A1563" s="287" t="n">
        <f aca="true">INDIRECT(ADDRESS($F1563,1,4,1,$F$3))</f>
        <v>0</v>
      </c>
      <c r="B1563" s="287" t="n">
        <f aca="true">INDIRECT(ADDRESS($F1563,2,4,1,$F$3))</f>
        <v>0</v>
      </c>
      <c r="C1563" s="288" t="n">
        <f aca="true">INDIRECT(ADDRESS($F1563,3,4,1,$F$3))</f>
        <v>0</v>
      </c>
      <c r="D1563" s="289" t="n">
        <f aca="true">INDIRECT(ADDRESS($F1563,4,4,1,$F$3))</f>
        <v>0</v>
      </c>
      <c r="E1563" s="290" t="n">
        <f aca="true">INDIRECT(ADDRESS($F1563,5,4,1,$F$3))</f>
        <v>0</v>
      </c>
      <c r="F1563" s="291" t="n">
        <f aca="false">F1561+1</f>
        <v>787</v>
      </c>
      <c r="G1563" s="292" t="str">
        <f aca="false">IF(A1563="","",IF(A1563="S","",IF(A1563=0,"","tisk")))</f>
        <v/>
      </c>
      <c r="H1563" s="267" t="n">
        <f aca="false">1000*ROUND(E1563,3)-1000*E1563</f>
        <v>0</v>
      </c>
      <c r="I1563" s="293" t="str">
        <f aca="false">IF(A1563="Díl:","díl","")</f>
        <v/>
      </c>
      <c r="L1563" s="270"/>
    </row>
    <row r="1564" customFormat="false" ht="12.75" hidden="true" customHeight="false" outlineLevel="0" collapsed="false">
      <c r="A1564" s="276"/>
      <c r="B1564" s="276"/>
      <c r="C1564" s="277" t="str">
        <f aca="true">IF(ISNUMBER(E1563)=TRUE(),INDIRECT(ADDRESS($F1563,16,4,1,$F$3)),"")</f>
        <v/>
      </c>
      <c r="D1564" s="278"/>
      <c r="E1564" s="279"/>
      <c r="F1564" s="280"/>
      <c r="G1564" s="281" t="str">
        <f aca="false">IF(C1564="","",IF(C1564=0,"","tisk"))</f>
        <v/>
      </c>
      <c r="H1564" s="322"/>
      <c r="I1564" s="170"/>
      <c r="L1564" s="270"/>
    </row>
    <row r="1565" customFormat="false" ht="12.75" hidden="true" customHeight="false" outlineLevel="0" collapsed="false">
      <c r="A1565" s="287" t="n">
        <f aca="true">INDIRECT(ADDRESS($F1565,1,4,1,$F$3))</f>
        <v>0</v>
      </c>
      <c r="B1565" s="287" t="n">
        <f aca="true">INDIRECT(ADDRESS($F1565,2,4,1,$F$3))</f>
        <v>0</v>
      </c>
      <c r="C1565" s="288" t="n">
        <f aca="true">INDIRECT(ADDRESS($F1565,3,4,1,$F$3))</f>
        <v>0</v>
      </c>
      <c r="D1565" s="289" t="n">
        <f aca="true">INDIRECT(ADDRESS($F1565,4,4,1,$F$3))</f>
        <v>0</v>
      </c>
      <c r="E1565" s="290" t="n">
        <f aca="true">INDIRECT(ADDRESS($F1565,5,4,1,$F$3))</f>
        <v>0</v>
      </c>
      <c r="F1565" s="291" t="n">
        <f aca="false">F1563+1</f>
        <v>788</v>
      </c>
      <c r="G1565" s="292" t="str">
        <f aca="false">IF(A1565="","",IF(A1565="S","",IF(A1565=0,"","tisk")))</f>
        <v/>
      </c>
      <c r="H1565" s="267" t="n">
        <f aca="false">1000*ROUND(E1565,3)-1000*E1565</f>
        <v>0</v>
      </c>
      <c r="I1565" s="293" t="str">
        <f aca="false">IF(A1565="Díl:","díl","")</f>
        <v/>
      </c>
      <c r="L1565" s="270"/>
    </row>
    <row r="1566" customFormat="false" ht="12.75" hidden="true" customHeight="false" outlineLevel="0" collapsed="false">
      <c r="A1566" s="276"/>
      <c r="B1566" s="276"/>
      <c r="C1566" s="277" t="str">
        <f aca="true">IF(ISNUMBER(E1565)=TRUE(),INDIRECT(ADDRESS($F1565,16,4,1,$F$3)),"")</f>
        <v/>
      </c>
      <c r="D1566" s="278"/>
      <c r="E1566" s="279"/>
      <c r="F1566" s="280"/>
      <c r="G1566" s="281" t="str">
        <f aca="false">IF(C1566="","",IF(C1566=0,"","tisk"))</f>
        <v/>
      </c>
      <c r="H1566" s="322"/>
      <c r="I1566" s="170"/>
      <c r="L1566" s="270"/>
    </row>
    <row r="1567" customFormat="false" ht="12.75" hidden="true" customHeight="false" outlineLevel="0" collapsed="false">
      <c r="A1567" s="287" t="n">
        <f aca="true">INDIRECT(ADDRESS($F1567,1,4,1,$F$3))</f>
        <v>0</v>
      </c>
      <c r="B1567" s="287" t="n">
        <f aca="true">INDIRECT(ADDRESS($F1567,2,4,1,$F$3))</f>
        <v>0</v>
      </c>
      <c r="C1567" s="288" t="n">
        <f aca="true">INDIRECT(ADDRESS($F1567,3,4,1,$F$3))</f>
        <v>0</v>
      </c>
      <c r="D1567" s="289" t="n">
        <f aca="true">INDIRECT(ADDRESS($F1567,4,4,1,$F$3))</f>
        <v>0</v>
      </c>
      <c r="E1567" s="290" t="n">
        <f aca="true">INDIRECT(ADDRESS($F1567,5,4,1,$F$3))</f>
        <v>0</v>
      </c>
      <c r="F1567" s="291" t="n">
        <f aca="false">F1565+1</f>
        <v>789</v>
      </c>
      <c r="G1567" s="292" t="str">
        <f aca="false">IF(A1567="","",IF(A1567="S","",IF(A1567=0,"","tisk")))</f>
        <v/>
      </c>
      <c r="H1567" s="267" t="n">
        <f aca="false">1000*ROUND(E1567,3)-1000*E1567</f>
        <v>0</v>
      </c>
      <c r="I1567" s="293" t="str">
        <f aca="false">IF(A1567="Díl:","díl","")</f>
        <v/>
      </c>
      <c r="L1567" s="270"/>
    </row>
    <row r="1568" customFormat="false" ht="12.75" hidden="true" customHeight="false" outlineLevel="0" collapsed="false">
      <c r="A1568" s="276"/>
      <c r="B1568" s="276"/>
      <c r="C1568" s="277" t="str">
        <f aca="true">IF(ISNUMBER(E1567)=TRUE(),INDIRECT(ADDRESS($F1567,16,4,1,$F$3)),"")</f>
        <v/>
      </c>
      <c r="D1568" s="278"/>
      <c r="E1568" s="279"/>
      <c r="F1568" s="280"/>
      <c r="G1568" s="281" t="str">
        <f aca="false">IF(C1568="","",IF(C1568=0,"","tisk"))</f>
        <v/>
      </c>
      <c r="H1568" s="322"/>
      <c r="I1568" s="170"/>
      <c r="L1568" s="270"/>
    </row>
    <row r="1569" customFormat="false" ht="12.75" hidden="true" customHeight="false" outlineLevel="0" collapsed="false">
      <c r="A1569" s="287" t="n">
        <f aca="true">INDIRECT(ADDRESS($F1569,1,4,1,$F$3))</f>
        <v>0</v>
      </c>
      <c r="B1569" s="287" t="n">
        <f aca="true">INDIRECT(ADDRESS($F1569,2,4,1,$F$3))</f>
        <v>0</v>
      </c>
      <c r="C1569" s="288" t="n">
        <f aca="true">INDIRECT(ADDRESS($F1569,3,4,1,$F$3))</f>
        <v>0</v>
      </c>
      <c r="D1569" s="289" t="n">
        <f aca="true">INDIRECT(ADDRESS($F1569,4,4,1,$F$3))</f>
        <v>0</v>
      </c>
      <c r="E1569" s="290" t="n">
        <f aca="true">INDIRECT(ADDRESS($F1569,5,4,1,$F$3))</f>
        <v>0</v>
      </c>
      <c r="F1569" s="291" t="n">
        <f aca="false">F1567+1</f>
        <v>790</v>
      </c>
      <c r="G1569" s="292" t="str">
        <f aca="false">IF(A1569="","",IF(A1569="S","",IF(A1569=0,"","tisk")))</f>
        <v/>
      </c>
      <c r="H1569" s="267" t="n">
        <f aca="false">1000*ROUND(E1569,3)-1000*E1569</f>
        <v>0</v>
      </c>
      <c r="I1569" s="293" t="str">
        <f aca="false">IF(A1569="Díl:","díl","")</f>
        <v/>
      </c>
      <c r="L1569" s="270"/>
    </row>
    <row r="1570" customFormat="false" ht="12.75" hidden="true" customHeight="false" outlineLevel="0" collapsed="false">
      <c r="A1570" s="276"/>
      <c r="B1570" s="276"/>
      <c r="C1570" s="277" t="str">
        <f aca="true">IF(ISNUMBER(E1569)=TRUE(),INDIRECT(ADDRESS($F1569,16,4,1,$F$3)),"")</f>
        <v/>
      </c>
      <c r="D1570" s="278"/>
      <c r="E1570" s="279"/>
      <c r="F1570" s="280"/>
      <c r="G1570" s="281" t="str">
        <f aca="false">IF(C1570="","",IF(C1570=0,"","tisk"))</f>
        <v/>
      </c>
      <c r="H1570" s="322"/>
      <c r="I1570" s="170"/>
      <c r="L1570" s="270"/>
    </row>
    <row r="1571" customFormat="false" ht="12.75" hidden="true" customHeight="false" outlineLevel="0" collapsed="false">
      <c r="A1571" s="287" t="n">
        <f aca="true">INDIRECT(ADDRESS($F1571,1,4,1,$F$3))</f>
        <v>0</v>
      </c>
      <c r="B1571" s="287" t="n">
        <f aca="true">INDIRECT(ADDRESS($F1571,2,4,1,$F$3))</f>
        <v>0</v>
      </c>
      <c r="C1571" s="288" t="n">
        <f aca="true">INDIRECT(ADDRESS($F1571,3,4,1,$F$3))</f>
        <v>0</v>
      </c>
      <c r="D1571" s="289" t="n">
        <f aca="true">INDIRECT(ADDRESS($F1571,4,4,1,$F$3))</f>
        <v>0</v>
      </c>
      <c r="E1571" s="290" t="n">
        <f aca="true">INDIRECT(ADDRESS($F1571,5,4,1,$F$3))</f>
        <v>0</v>
      </c>
      <c r="F1571" s="291" t="n">
        <f aca="false">F1569+1</f>
        <v>791</v>
      </c>
      <c r="G1571" s="292" t="str">
        <f aca="false">IF(A1571="","",IF(A1571="S","",IF(A1571=0,"","tisk")))</f>
        <v/>
      </c>
      <c r="H1571" s="267" t="n">
        <f aca="false">1000*ROUND(E1571,3)-1000*E1571</f>
        <v>0</v>
      </c>
      <c r="I1571" s="293" t="str">
        <f aca="false">IF(A1571="Díl:","díl","")</f>
        <v/>
      </c>
      <c r="L1571" s="270"/>
    </row>
    <row r="1572" customFormat="false" ht="12.75" hidden="true" customHeight="false" outlineLevel="0" collapsed="false">
      <c r="A1572" s="276"/>
      <c r="B1572" s="276"/>
      <c r="C1572" s="277" t="str">
        <f aca="true">IF(ISNUMBER(E1571)=TRUE(),INDIRECT(ADDRESS($F1571,16,4,1,$F$3)),"")</f>
        <v/>
      </c>
      <c r="D1572" s="278"/>
      <c r="E1572" s="279"/>
      <c r="F1572" s="280"/>
      <c r="G1572" s="281" t="str">
        <f aca="false">IF(C1572="","",IF(C1572=0,"","tisk"))</f>
        <v/>
      </c>
      <c r="H1572" s="322"/>
      <c r="I1572" s="170"/>
      <c r="L1572" s="270"/>
    </row>
    <row r="1573" customFormat="false" ht="12.75" hidden="true" customHeight="false" outlineLevel="0" collapsed="false">
      <c r="A1573" s="287" t="n">
        <f aca="true">INDIRECT(ADDRESS($F1573,1,4,1,$F$3))</f>
        <v>0</v>
      </c>
      <c r="B1573" s="287" t="n">
        <f aca="true">INDIRECT(ADDRESS($F1573,2,4,1,$F$3))</f>
        <v>0</v>
      </c>
      <c r="C1573" s="288" t="n">
        <f aca="true">INDIRECT(ADDRESS($F1573,3,4,1,$F$3))</f>
        <v>0</v>
      </c>
      <c r="D1573" s="289" t="n">
        <f aca="true">INDIRECT(ADDRESS($F1573,4,4,1,$F$3))</f>
        <v>0</v>
      </c>
      <c r="E1573" s="290" t="n">
        <f aca="true">INDIRECT(ADDRESS($F1573,5,4,1,$F$3))</f>
        <v>0</v>
      </c>
      <c r="F1573" s="291" t="n">
        <f aca="false">F1571+1</f>
        <v>792</v>
      </c>
      <c r="G1573" s="292" t="str">
        <f aca="false">IF(A1573="","",IF(A1573="S","",IF(A1573=0,"","tisk")))</f>
        <v/>
      </c>
      <c r="H1573" s="267" t="n">
        <f aca="false">1000*ROUND(E1573,3)-1000*E1573</f>
        <v>0</v>
      </c>
      <c r="I1573" s="293" t="str">
        <f aca="false">IF(A1573="Díl:","díl","")</f>
        <v/>
      </c>
      <c r="L1573" s="270"/>
    </row>
    <row r="1574" customFormat="false" ht="12.75" hidden="true" customHeight="false" outlineLevel="0" collapsed="false">
      <c r="A1574" s="276"/>
      <c r="B1574" s="276"/>
      <c r="C1574" s="277" t="str">
        <f aca="true">IF(ISNUMBER(E1573)=TRUE(),INDIRECT(ADDRESS($F1573,16,4,1,$F$3)),"")</f>
        <v/>
      </c>
      <c r="D1574" s="278"/>
      <c r="E1574" s="279"/>
      <c r="F1574" s="280"/>
      <c r="G1574" s="281" t="str">
        <f aca="false">IF(C1574="","",IF(C1574=0,"","tisk"))</f>
        <v/>
      </c>
      <c r="H1574" s="322"/>
      <c r="I1574" s="170"/>
      <c r="L1574" s="270"/>
    </row>
    <row r="1575" customFormat="false" ht="12.75" hidden="true" customHeight="false" outlineLevel="0" collapsed="false">
      <c r="A1575" s="287" t="n">
        <f aca="true">INDIRECT(ADDRESS($F1575,1,4,1,$F$3))</f>
        <v>0</v>
      </c>
      <c r="B1575" s="287" t="n">
        <f aca="true">INDIRECT(ADDRESS($F1575,2,4,1,$F$3))</f>
        <v>0</v>
      </c>
      <c r="C1575" s="288" t="n">
        <f aca="true">INDIRECT(ADDRESS($F1575,3,4,1,$F$3))</f>
        <v>0</v>
      </c>
      <c r="D1575" s="289" t="n">
        <f aca="true">INDIRECT(ADDRESS($F1575,4,4,1,$F$3))</f>
        <v>0</v>
      </c>
      <c r="E1575" s="290" t="n">
        <f aca="true">INDIRECT(ADDRESS($F1575,5,4,1,$F$3))</f>
        <v>0</v>
      </c>
      <c r="F1575" s="291" t="n">
        <f aca="false">F1573+1</f>
        <v>793</v>
      </c>
      <c r="G1575" s="292" t="str">
        <f aca="false">IF(A1575="","",IF(A1575="S","",IF(A1575=0,"","tisk")))</f>
        <v/>
      </c>
      <c r="H1575" s="267" t="n">
        <f aca="false">1000*ROUND(E1575,3)-1000*E1575</f>
        <v>0</v>
      </c>
      <c r="I1575" s="293" t="str">
        <f aca="false">IF(A1575="Díl:","díl","")</f>
        <v/>
      </c>
      <c r="L1575" s="270"/>
    </row>
    <row r="1576" customFormat="false" ht="12.75" hidden="true" customHeight="false" outlineLevel="0" collapsed="false">
      <c r="A1576" s="276"/>
      <c r="B1576" s="276"/>
      <c r="C1576" s="277" t="str">
        <f aca="true">IF(ISNUMBER(E1575)=TRUE(),INDIRECT(ADDRESS($F1575,16,4,1,$F$3)),"")</f>
        <v/>
      </c>
      <c r="D1576" s="278"/>
      <c r="E1576" s="279"/>
      <c r="F1576" s="280"/>
      <c r="G1576" s="281" t="str">
        <f aca="false">IF(C1576="","",IF(C1576=0,"","tisk"))</f>
        <v/>
      </c>
      <c r="H1576" s="322"/>
      <c r="I1576" s="170"/>
      <c r="L1576" s="270"/>
    </row>
    <row r="1577" customFormat="false" ht="12.75" hidden="true" customHeight="false" outlineLevel="0" collapsed="false">
      <c r="A1577" s="287" t="n">
        <f aca="true">INDIRECT(ADDRESS($F1577,1,4,1,$F$3))</f>
        <v>0</v>
      </c>
      <c r="B1577" s="287" t="n">
        <f aca="true">INDIRECT(ADDRESS($F1577,2,4,1,$F$3))</f>
        <v>0</v>
      </c>
      <c r="C1577" s="288" t="n">
        <f aca="true">INDIRECT(ADDRESS($F1577,3,4,1,$F$3))</f>
        <v>0</v>
      </c>
      <c r="D1577" s="289" t="n">
        <f aca="true">INDIRECT(ADDRESS($F1577,4,4,1,$F$3))</f>
        <v>0</v>
      </c>
      <c r="E1577" s="290" t="n">
        <f aca="true">INDIRECT(ADDRESS($F1577,5,4,1,$F$3))</f>
        <v>0</v>
      </c>
      <c r="F1577" s="291" t="n">
        <f aca="false">F1575+1</f>
        <v>794</v>
      </c>
      <c r="G1577" s="292" t="str">
        <f aca="false">IF(A1577="","",IF(A1577="S","",IF(A1577=0,"","tisk")))</f>
        <v/>
      </c>
      <c r="H1577" s="267" t="n">
        <f aca="false">1000*ROUND(E1577,3)-1000*E1577</f>
        <v>0</v>
      </c>
      <c r="I1577" s="293" t="str">
        <f aca="false">IF(A1577="Díl:","díl","")</f>
        <v/>
      </c>
      <c r="L1577" s="270"/>
    </row>
    <row r="1578" customFormat="false" ht="12.75" hidden="true" customHeight="false" outlineLevel="0" collapsed="false">
      <c r="A1578" s="276"/>
      <c r="B1578" s="276"/>
      <c r="C1578" s="277" t="str">
        <f aca="true">IF(ISNUMBER(E1577)=TRUE(),INDIRECT(ADDRESS($F1577,16,4,1,$F$3)),"")</f>
        <v/>
      </c>
      <c r="D1578" s="278"/>
      <c r="E1578" s="279"/>
      <c r="F1578" s="280"/>
      <c r="G1578" s="281" t="str">
        <f aca="false">IF(C1578="","",IF(C1578=0,"","tisk"))</f>
        <v/>
      </c>
      <c r="H1578" s="322"/>
      <c r="I1578" s="170"/>
      <c r="L1578" s="270"/>
    </row>
    <row r="1579" customFormat="false" ht="12.75" hidden="true" customHeight="false" outlineLevel="0" collapsed="false">
      <c r="A1579" s="287" t="n">
        <f aca="true">INDIRECT(ADDRESS($F1579,1,4,1,$F$3))</f>
        <v>0</v>
      </c>
      <c r="B1579" s="287" t="n">
        <f aca="true">INDIRECT(ADDRESS($F1579,2,4,1,$F$3))</f>
        <v>0</v>
      </c>
      <c r="C1579" s="288" t="n">
        <f aca="true">INDIRECT(ADDRESS($F1579,3,4,1,$F$3))</f>
        <v>0</v>
      </c>
      <c r="D1579" s="289" t="n">
        <f aca="true">INDIRECT(ADDRESS($F1579,4,4,1,$F$3))</f>
        <v>0</v>
      </c>
      <c r="E1579" s="290" t="n">
        <f aca="true">INDIRECT(ADDRESS($F1579,5,4,1,$F$3))</f>
        <v>0</v>
      </c>
      <c r="F1579" s="291" t="n">
        <f aca="false">F1577+1</f>
        <v>795</v>
      </c>
      <c r="G1579" s="292" t="str">
        <f aca="false">IF(A1579="","",IF(A1579="S","",IF(A1579=0,"","tisk")))</f>
        <v/>
      </c>
      <c r="H1579" s="267" t="n">
        <f aca="false">1000*ROUND(E1579,3)-1000*E1579</f>
        <v>0</v>
      </c>
      <c r="I1579" s="293" t="str">
        <f aca="false">IF(A1579="Díl:","díl","")</f>
        <v/>
      </c>
      <c r="L1579" s="270"/>
    </row>
    <row r="1580" customFormat="false" ht="12.75" hidden="true" customHeight="false" outlineLevel="0" collapsed="false">
      <c r="A1580" s="276"/>
      <c r="B1580" s="276"/>
      <c r="C1580" s="277" t="str">
        <f aca="true">IF(ISNUMBER(E1579)=TRUE(),INDIRECT(ADDRESS($F1579,16,4,1,$F$3)),"")</f>
        <v/>
      </c>
      <c r="D1580" s="278"/>
      <c r="E1580" s="279"/>
      <c r="F1580" s="280"/>
      <c r="G1580" s="281" t="str">
        <f aca="false">IF(C1580="","",IF(C1580=0,"","tisk"))</f>
        <v/>
      </c>
      <c r="H1580" s="322"/>
      <c r="I1580" s="170"/>
      <c r="L1580" s="270"/>
    </row>
    <row r="1581" customFormat="false" ht="12.75" hidden="true" customHeight="false" outlineLevel="0" collapsed="false">
      <c r="A1581" s="287" t="n">
        <f aca="true">INDIRECT(ADDRESS($F1581,1,4,1,$F$3))</f>
        <v>0</v>
      </c>
      <c r="B1581" s="287" t="n">
        <f aca="true">INDIRECT(ADDRESS($F1581,2,4,1,$F$3))</f>
        <v>0</v>
      </c>
      <c r="C1581" s="288" t="n">
        <f aca="true">INDIRECT(ADDRESS($F1581,3,4,1,$F$3))</f>
        <v>0</v>
      </c>
      <c r="D1581" s="289" t="n">
        <f aca="true">INDIRECT(ADDRESS($F1581,4,4,1,$F$3))</f>
        <v>0</v>
      </c>
      <c r="E1581" s="290" t="n">
        <f aca="true">INDIRECT(ADDRESS($F1581,5,4,1,$F$3))</f>
        <v>0</v>
      </c>
      <c r="F1581" s="291" t="n">
        <f aca="false">F1579+1</f>
        <v>796</v>
      </c>
      <c r="G1581" s="292" t="str">
        <f aca="false">IF(A1581="","",IF(A1581="S","",IF(A1581=0,"","tisk")))</f>
        <v/>
      </c>
      <c r="H1581" s="267" t="n">
        <f aca="false">1000*ROUND(E1581,3)-1000*E1581</f>
        <v>0</v>
      </c>
      <c r="I1581" s="293" t="str">
        <f aca="false">IF(A1581="Díl:","díl","")</f>
        <v/>
      </c>
      <c r="L1581" s="270"/>
    </row>
    <row r="1582" customFormat="false" ht="12.75" hidden="true" customHeight="false" outlineLevel="0" collapsed="false">
      <c r="A1582" s="276"/>
      <c r="B1582" s="276"/>
      <c r="C1582" s="277" t="str">
        <f aca="true">IF(ISNUMBER(E1581)=TRUE(),INDIRECT(ADDRESS($F1581,16,4,1,$F$3)),"")</f>
        <v/>
      </c>
      <c r="D1582" s="278"/>
      <c r="E1582" s="279"/>
      <c r="F1582" s="280"/>
      <c r="G1582" s="281" t="str">
        <f aca="false">IF(C1582="","",IF(C1582=0,"","tisk"))</f>
        <v/>
      </c>
      <c r="H1582" s="322"/>
      <c r="I1582" s="170"/>
      <c r="L1582" s="270"/>
    </row>
    <row r="1583" customFormat="false" ht="12.75" hidden="true" customHeight="false" outlineLevel="0" collapsed="false">
      <c r="A1583" s="287" t="n">
        <f aca="true">INDIRECT(ADDRESS($F1583,1,4,1,$F$3))</f>
        <v>0</v>
      </c>
      <c r="B1583" s="287" t="n">
        <f aca="true">INDIRECT(ADDRESS($F1583,2,4,1,$F$3))</f>
        <v>0</v>
      </c>
      <c r="C1583" s="288" t="n">
        <f aca="true">INDIRECT(ADDRESS($F1583,3,4,1,$F$3))</f>
        <v>0</v>
      </c>
      <c r="D1583" s="289" t="n">
        <f aca="true">INDIRECT(ADDRESS($F1583,4,4,1,$F$3))</f>
        <v>0</v>
      </c>
      <c r="E1583" s="290" t="n">
        <f aca="true">INDIRECT(ADDRESS($F1583,5,4,1,$F$3))</f>
        <v>0</v>
      </c>
      <c r="F1583" s="291" t="n">
        <f aca="false">F1581+1</f>
        <v>797</v>
      </c>
      <c r="G1583" s="292" t="str">
        <f aca="false">IF(A1583="","",IF(A1583="S","",IF(A1583=0,"","tisk")))</f>
        <v/>
      </c>
      <c r="H1583" s="267" t="n">
        <f aca="false">1000*ROUND(E1583,3)-1000*E1583</f>
        <v>0</v>
      </c>
      <c r="I1583" s="293" t="str">
        <f aca="false">IF(A1583="Díl:","díl","")</f>
        <v/>
      </c>
      <c r="L1583" s="270"/>
    </row>
    <row r="1584" customFormat="false" ht="12.75" hidden="true" customHeight="false" outlineLevel="0" collapsed="false">
      <c r="A1584" s="276"/>
      <c r="B1584" s="276"/>
      <c r="C1584" s="277" t="str">
        <f aca="true">IF(ISNUMBER(E1583)=TRUE(),INDIRECT(ADDRESS($F1583,16,4,1,$F$3)),"")</f>
        <v/>
      </c>
      <c r="D1584" s="278"/>
      <c r="E1584" s="279"/>
      <c r="F1584" s="280"/>
      <c r="G1584" s="281" t="str">
        <f aca="false">IF(C1584="","",IF(C1584=0,"","tisk"))</f>
        <v/>
      </c>
      <c r="H1584" s="322"/>
      <c r="I1584" s="170"/>
      <c r="L1584" s="270"/>
    </row>
    <row r="1585" customFormat="false" ht="12.75" hidden="true" customHeight="false" outlineLevel="0" collapsed="false">
      <c r="A1585" s="287" t="n">
        <f aca="true">INDIRECT(ADDRESS($F1585,1,4,1,$F$3))</f>
        <v>0</v>
      </c>
      <c r="B1585" s="287" t="n">
        <f aca="true">INDIRECT(ADDRESS($F1585,2,4,1,$F$3))</f>
        <v>0</v>
      </c>
      <c r="C1585" s="288" t="n">
        <f aca="true">INDIRECT(ADDRESS($F1585,3,4,1,$F$3))</f>
        <v>0</v>
      </c>
      <c r="D1585" s="289" t="n">
        <f aca="true">INDIRECT(ADDRESS($F1585,4,4,1,$F$3))</f>
        <v>0</v>
      </c>
      <c r="E1585" s="290" t="n">
        <f aca="true">INDIRECT(ADDRESS($F1585,5,4,1,$F$3))</f>
        <v>0</v>
      </c>
      <c r="F1585" s="291" t="n">
        <f aca="false">F1583+1</f>
        <v>798</v>
      </c>
      <c r="G1585" s="292" t="str">
        <f aca="false">IF(A1585="","",IF(A1585="S","",IF(A1585=0,"","tisk")))</f>
        <v/>
      </c>
      <c r="H1585" s="267" t="n">
        <f aca="false">1000*ROUND(E1585,3)-1000*E1585</f>
        <v>0</v>
      </c>
      <c r="I1585" s="293" t="str">
        <f aca="false">IF(A1585="Díl:","díl","")</f>
        <v/>
      </c>
      <c r="L1585" s="270"/>
    </row>
    <row r="1586" customFormat="false" ht="12.75" hidden="true" customHeight="false" outlineLevel="0" collapsed="false">
      <c r="A1586" s="276"/>
      <c r="B1586" s="276"/>
      <c r="C1586" s="277" t="str">
        <f aca="true">IF(ISNUMBER(E1585)=TRUE(),INDIRECT(ADDRESS($F1585,16,4,1,$F$3)),"")</f>
        <v/>
      </c>
      <c r="D1586" s="278"/>
      <c r="E1586" s="279"/>
      <c r="F1586" s="280"/>
      <c r="G1586" s="281" t="str">
        <f aca="false">IF(C1586="","",IF(C1586=0,"","tisk"))</f>
        <v/>
      </c>
      <c r="H1586" s="322"/>
      <c r="I1586" s="170"/>
      <c r="L1586" s="270"/>
    </row>
    <row r="1587" customFormat="false" ht="12.75" hidden="true" customHeight="false" outlineLevel="0" collapsed="false">
      <c r="A1587" s="287" t="n">
        <f aca="true">INDIRECT(ADDRESS($F1587,1,4,1,$F$3))</f>
        <v>0</v>
      </c>
      <c r="B1587" s="287" t="n">
        <f aca="true">INDIRECT(ADDRESS($F1587,2,4,1,$F$3))</f>
        <v>0</v>
      </c>
      <c r="C1587" s="288" t="n">
        <f aca="true">INDIRECT(ADDRESS($F1587,3,4,1,$F$3))</f>
        <v>0</v>
      </c>
      <c r="D1587" s="289" t="n">
        <f aca="true">INDIRECT(ADDRESS($F1587,4,4,1,$F$3))</f>
        <v>0</v>
      </c>
      <c r="E1587" s="290" t="n">
        <f aca="true">INDIRECT(ADDRESS($F1587,5,4,1,$F$3))</f>
        <v>0</v>
      </c>
      <c r="F1587" s="291" t="n">
        <f aca="false">F1585+1</f>
        <v>799</v>
      </c>
      <c r="G1587" s="292" t="str">
        <f aca="false">IF(A1587="","",IF(A1587="S","",IF(A1587=0,"","tisk")))</f>
        <v/>
      </c>
      <c r="H1587" s="267" t="n">
        <f aca="false">1000*ROUND(E1587,3)-1000*E1587</f>
        <v>0</v>
      </c>
      <c r="I1587" s="293" t="str">
        <f aca="false">IF(A1587="Díl:","díl","")</f>
        <v/>
      </c>
      <c r="L1587" s="270"/>
    </row>
    <row r="1588" customFormat="false" ht="12.75" hidden="true" customHeight="false" outlineLevel="0" collapsed="false">
      <c r="A1588" s="276"/>
      <c r="B1588" s="276"/>
      <c r="C1588" s="277" t="str">
        <f aca="true">IF(ISNUMBER(E1587)=TRUE(),INDIRECT(ADDRESS($F1587,16,4,1,$F$3)),"")</f>
        <v/>
      </c>
      <c r="D1588" s="278"/>
      <c r="E1588" s="279"/>
      <c r="F1588" s="280"/>
      <c r="G1588" s="281" t="str">
        <f aca="false">IF(C1588="","",IF(C1588=0,"","tisk"))</f>
        <v/>
      </c>
      <c r="H1588" s="322"/>
      <c r="I1588" s="170"/>
      <c r="L1588" s="270"/>
    </row>
    <row r="1589" customFormat="false" ht="12.75" hidden="true" customHeight="false" outlineLevel="0" collapsed="false">
      <c r="A1589" s="287" t="n">
        <f aca="true">INDIRECT(ADDRESS($F1589,1,4,1,$F$3))</f>
        <v>0</v>
      </c>
      <c r="B1589" s="287" t="n">
        <f aca="true">INDIRECT(ADDRESS($F1589,2,4,1,$F$3))</f>
        <v>0</v>
      </c>
      <c r="C1589" s="288" t="n">
        <f aca="true">INDIRECT(ADDRESS($F1589,3,4,1,$F$3))</f>
        <v>0</v>
      </c>
      <c r="D1589" s="289" t="n">
        <f aca="true">INDIRECT(ADDRESS($F1589,4,4,1,$F$3))</f>
        <v>0</v>
      </c>
      <c r="E1589" s="290" t="n">
        <f aca="true">INDIRECT(ADDRESS($F1589,5,4,1,$F$3))</f>
        <v>0</v>
      </c>
      <c r="F1589" s="291" t="n">
        <f aca="false">F1587+1</f>
        <v>800</v>
      </c>
      <c r="G1589" s="292" t="str">
        <f aca="false">IF(A1589="","",IF(A1589="S","",IF(A1589=0,"","tisk")))</f>
        <v/>
      </c>
      <c r="H1589" s="267" t="n">
        <f aca="false">1000*ROUND(E1589,3)-1000*E1589</f>
        <v>0</v>
      </c>
      <c r="I1589" s="293" t="str">
        <f aca="false">IF(A1589="Díl:","díl","")</f>
        <v/>
      </c>
      <c r="L1589" s="270"/>
    </row>
    <row r="1590" customFormat="false" ht="12.75" hidden="true" customHeight="false" outlineLevel="0" collapsed="false">
      <c r="A1590" s="276"/>
      <c r="B1590" s="276"/>
      <c r="C1590" s="277" t="str">
        <f aca="true">IF(ISNUMBER(E1589)=TRUE(),INDIRECT(ADDRESS($F1589,16,4,1,$F$3)),"")</f>
        <v/>
      </c>
      <c r="D1590" s="278"/>
      <c r="E1590" s="279"/>
      <c r="F1590" s="280"/>
      <c r="G1590" s="281" t="str">
        <f aca="false">IF(C1590="","",IF(C1590=0,"","tisk"))</f>
        <v/>
      </c>
      <c r="H1590" s="322"/>
      <c r="I1590" s="170"/>
      <c r="L1590" s="270"/>
    </row>
    <row r="1591" customFormat="false" ht="12.75" hidden="true" customHeight="false" outlineLevel="0" collapsed="false">
      <c r="A1591" s="287" t="n">
        <f aca="true">INDIRECT(ADDRESS($F1591,1,4,1,$F$3))</f>
        <v>0</v>
      </c>
      <c r="B1591" s="287" t="n">
        <f aca="true">INDIRECT(ADDRESS($F1591,2,4,1,$F$3))</f>
        <v>0</v>
      </c>
      <c r="C1591" s="288" t="n">
        <f aca="true">INDIRECT(ADDRESS($F1591,3,4,1,$F$3))</f>
        <v>0</v>
      </c>
      <c r="D1591" s="289" t="n">
        <f aca="true">INDIRECT(ADDRESS($F1591,4,4,1,$F$3))</f>
        <v>0</v>
      </c>
      <c r="E1591" s="290" t="n">
        <f aca="true">INDIRECT(ADDRESS($F1591,5,4,1,$F$3))</f>
        <v>0</v>
      </c>
      <c r="F1591" s="291" t="n">
        <f aca="false">F1589+1</f>
        <v>801</v>
      </c>
      <c r="G1591" s="292" t="str">
        <f aca="false">IF(A1591="","",IF(A1591="S","",IF(A1591=0,"","tisk")))</f>
        <v/>
      </c>
      <c r="H1591" s="267" t="n">
        <f aca="false">1000*ROUND(E1591,3)-1000*E1591</f>
        <v>0</v>
      </c>
      <c r="I1591" s="293" t="str">
        <f aca="false">IF(A1591="Díl:","díl","")</f>
        <v/>
      </c>
      <c r="L1591" s="270"/>
    </row>
    <row r="1592" customFormat="false" ht="12.75" hidden="true" customHeight="false" outlineLevel="0" collapsed="false">
      <c r="A1592" s="276"/>
      <c r="B1592" s="276"/>
      <c r="C1592" s="277" t="str">
        <f aca="true">IF(ISNUMBER(E1591)=TRUE(),INDIRECT(ADDRESS($F1591,16,4,1,$F$3)),"")</f>
        <v/>
      </c>
      <c r="D1592" s="278"/>
      <c r="E1592" s="279"/>
      <c r="F1592" s="280"/>
      <c r="G1592" s="281" t="str">
        <f aca="false">IF(C1592="","",IF(C1592=0,"","tisk"))</f>
        <v/>
      </c>
      <c r="H1592" s="322"/>
      <c r="I1592" s="170"/>
      <c r="L1592" s="270"/>
    </row>
    <row r="1593" customFormat="false" ht="12.75" hidden="true" customHeight="false" outlineLevel="0" collapsed="false">
      <c r="A1593" s="287" t="n">
        <f aca="true">INDIRECT(ADDRESS($F1593,1,4,1,$F$3))</f>
        <v>0</v>
      </c>
      <c r="B1593" s="287" t="n">
        <f aca="true">INDIRECT(ADDRESS($F1593,2,4,1,$F$3))</f>
        <v>0</v>
      </c>
      <c r="C1593" s="288" t="n">
        <f aca="true">INDIRECT(ADDRESS($F1593,3,4,1,$F$3))</f>
        <v>0</v>
      </c>
      <c r="D1593" s="289" t="n">
        <f aca="true">INDIRECT(ADDRESS($F1593,4,4,1,$F$3))</f>
        <v>0</v>
      </c>
      <c r="E1593" s="290" t="n">
        <f aca="true">INDIRECT(ADDRESS($F1593,5,4,1,$F$3))</f>
        <v>0</v>
      </c>
      <c r="F1593" s="291" t="n">
        <f aca="false">F1591+1</f>
        <v>802</v>
      </c>
      <c r="G1593" s="292" t="str">
        <f aca="false">IF(A1593="","",IF(A1593="S","",IF(A1593=0,"","tisk")))</f>
        <v/>
      </c>
      <c r="H1593" s="267" t="n">
        <f aca="false">1000*ROUND(E1593,3)-1000*E1593</f>
        <v>0</v>
      </c>
      <c r="I1593" s="293" t="str">
        <f aca="false">IF(A1593="Díl:","díl","")</f>
        <v/>
      </c>
      <c r="L1593" s="270"/>
    </row>
    <row r="1594" customFormat="false" ht="12.75" hidden="true" customHeight="false" outlineLevel="0" collapsed="false">
      <c r="A1594" s="276"/>
      <c r="B1594" s="276"/>
      <c r="C1594" s="277" t="str">
        <f aca="true">IF(ISNUMBER(E1593)=TRUE(),INDIRECT(ADDRESS($F1593,16,4,1,$F$3)),"")</f>
        <v/>
      </c>
      <c r="D1594" s="278"/>
      <c r="E1594" s="279"/>
      <c r="F1594" s="280"/>
      <c r="G1594" s="281" t="str">
        <f aca="false">IF(C1594="","",IF(C1594=0,"","tisk"))</f>
        <v/>
      </c>
      <c r="H1594" s="322"/>
      <c r="I1594" s="170"/>
      <c r="L1594" s="270"/>
    </row>
    <row r="1595" customFormat="false" ht="12.75" hidden="true" customHeight="false" outlineLevel="0" collapsed="false">
      <c r="A1595" s="287" t="n">
        <f aca="true">INDIRECT(ADDRESS($F1595,1,4,1,$F$3))</f>
        <v>0</v>
      </c>
      <c r="B1595" s="287" t="n">
        <f aca="true">INDIRECT(ADDRESS($F1595,2,4,1,$F$3))</f>
        <v>0</v>
      </c>
      <c r="C1595" s="288" t="n">
        <f aca="true">INDIRECT(ADDRESS($F1595,3,4,1,$F$3))</f>
        <v>0</v>
      </c>
      <c r="D1595" s="289" t="n">
        <f aca="true">INDIRECT(ADDRESS($F1595,4,4,1,$F$3))</f>
        <v>0</v>
      </c>
      <c r="E1595" s="290" t="n">
        <f aca="true">INDIRECT(ADDRESS($F1595,5,4,1,$F$3))</f>
        <v>0</v>
      </c>
      <c r="F1595" s="291" t="n">
        <f aca="false">F1593+1</f>
        <v>803</v>
      </c>
      <c r="G1595" s="292" t="str">
        <f aca="false">IF(A1595="","",IF(A1595="S","",IF(A1595=0,"","tisk")))</f>
        <v/>
      </c>
      <c r="H1595" s="267" t="n">
        <f aca="false">1000*ROUND(E1595,3)-1000*E1595</f>
        <v>0</v>
      </c>
      <c r="I1595" s="293" t="str">
        <f aca="false">IF(A1595="Díl:","díl","")</f>
        <v/>
      </c>
      <c r="L1595" s="270"/>
    </row>
    <row r="1596" customFormat="false" ht="12.75" hidden="true" customHeight="false" outlineLevel="0" collapsed="false">
      <c r="A1596" s="276"/>
      <c r="B1596" s="276"/>
      <c r="C1596" s="277" t="str">
        <f aca="true">IF(ISNUMBER(E1595)=TRUE(),INDIRECT(ADDRESS($F1595,16,4,1,$F$3)),"")</f>
        <v/>
      </c>
      <c r="D1596" s="278"/>
      <c r="E1596" s="279"/>
      <c r="F1596" s="280"/>
      <c r="G1596" s="281" t="str">
        <f aca="false">IF(C1596="","",IF(C1596=0,"","tisk"))</f>
        <v/>
      </c>
      <c r="H1596" s="322"/>
      <c r="I1596" s="170"/>
      <c r="L1596" s="270"/>
    </row>
    <row r="1597" customFormat="false" ht="12.75" hidden="true" customHeight="false" outlineLevel="0" collapsed="false">
      <c r="A1597" s="287" t="n">
        <f aca="true">INDIRECT(ADDRESS($F1597,1,4,1,$F$3))</f>
        <v>0</v>
      </c>
      <c r="B1597" s="287" t="n">
        <f aca="true">INDIRECT(ADDRESS($F1597,2,4,1,$F$3))</f>
        <v>0</v>
      </c>
      <c r="C1597" s="288" t="n">
        <f aca="true">INDIRECT(ADDRESS($F1597,3,4,1,$F$3))</f>
        <v>0</v>
      </c>
      <c r="D1597" s="289" t="n">
        <f aca="true">INDIRECT(ADDRESS($F1597,4,4,1,$F$3))</f>
        <v>0</v>
      </c>
      <c r="E1597" s="290" t="n">
        <f aca="true">INDIRECT(ADDRESS($F1597,5,4,1,$F$3))</f>
        <v>0</v>
      </c>
      <c r="F1597" s="291" t="n">
        <f aca="false">F1595+1</f>
        <v>804</v>
      </c>
      <c r="G1597" s="292" t="str">
        <f aca="false">IF(A1597="","",IF(A1597="S","",IF(A1597=0,"","tisk")))</f>
        <v/>
      </c>
      <c r="H1597" s="267" t="n">
        <f aca="false">1000*ROUND(E1597,3)-1000*E1597</f>
        <v>0</v>
      </c>
      <c r="I1597" s="293" t="str">
        <f aca="false">IF(A1597="Díl:","díl","")</f>
        <v/>
      </c>
      <c r="L1597" s="270"/>
    </row>
    <row r="1598" customFormat="false" ht="12.75" hidden="true" customHeight="false" outlineLevel="0" collapsed="false">
      <c r="A1598" s="276"/>
      <c r="B1598" s="276"/>
      <c r="C1598" s="277" t="str">
        <f aca="true">IF(ISNUMBER(E1597)=TRUE(),INDIRECT(ADDRESS($F1597,16,4,1,$F$3)),"")</f>
        <v/>
      </c>
      <c r="D1598" s="278"/>
      <c r="E1598" s="279"/>
      <c r="F1598" s="280"/>
      <c r="G1598" s="281" t="str">
        <f aca="false">IF(C1598="","",IF(C1598=0,"","tisk"))</f>
        <v/>
      </c>
      <c r="H1598" s="322"/>
      <c r="I1598" s="170"/>
      <c r="L1598" s="270"/>
    </row>
    <row r="1599" customFormat="false" ht="12.75" hidden="true" customHeight="false" outlineLevel="0" collapsed="false">
      <c r="A1599" s="287" t="n">
        <f aca="true">INDIRECT(ADDRESS($F1599,1,4,1,$F$3))</f>
        <v>0</v>
      </c>
      <c r="B1599" s="287" t="n">
        <f aca="true">INDIRECT(ADDRESS($F1599,2,4,1,$F$3))</f>
        <v>0</v>
      </c>
      <c r="C1599" s="288" t="n">
        <f aca="true">INDIRECT(ADDRESS($F1599,3,4,1,$F$3))</f>
        <v>0</v>
      </c>
      <c r="D1599" s="289" t="n">
        <f aca="true">INDIRECT(ADDRESS($F1599,4,4,1,$F$3))</f>
        <v>0</v>
      </c>
      <c r="E1599" s="290" t="n">
        <f aca="true">INDIRECT(ADDRESS($F1599,5,4,1,$F$3))</f>
        <v>0</v>
      </c>
      <c r="F1599" s="291" t="n">
        <f aca="false">F1597+1</f>
        <v>805</v>
      </c>
      <c r="G1599" s="292" t="str">
        <f aca="false">IF(A1599="","",IF(A1599="S","",IF(A1599=0,"","tisk")))</f>
        <v/>
      </c>
      <c r="H1599" s="267" t="n">
        <f aca="false">1000*ROUND(E1599,3)-1000*E1599</f>
        <v>0</v>
      </c>
      <c r="I1599" s="293" t="str">
        <f aca="false">IF(A1599="Díl:","díl","")</f>
        <v/>
      </c>
      <c r="L1599" s="270"/>
    </row>
    <row r="1600" customFormat="false" ht="12.75" hidden="true" customHeight="false" outlineLevel="0" collapsed="false">
      <c r="A1600" s="276"/>
      <c r="B1600" s="276"/>
      <c r="C1600" s="277" t="str">
        <f aca="true">IF(ISNUMBER(E1599)=TRUE(),INDIRECT(ADDRESS($F1599,16,4,1,$F$3)),"")</f>
        <v/>
      </c>
      <c r="D1600" s="278"/>
      <c r="E1600" s="279"/>
      <c r="F1600" s="280"/>
      <c r="G1600" s="281" t="str">
        <f aca="false">IF(C1600="","",IF(C1600=0,"","tisk"))</f>
        <v/>
      </c>
      <c r="H1600" s="322"/>
      <c r="I1600" s="170"/>
      <c r="L1600" s="270"/>
    </row>
    <row r="1601" customFormat="false" ht="12.75" hidden="true" customHeight="false" outlineLevel="0" collapsed="false">
      <c r="A1601" s="287" t="n">
        <f aca="true">INDIRECT(ADDRESS($F1601,1,4,1,$F$3))</f>
        <v>0</v>
      </c>
      <c r="B1601" s="287" t="n">
        <f aca="true">INDIRECT(ADDRESS($F1601,2,4,1,$F$3))</f>
        <v>0</v>
      </c>
      <c r="C1601" s="288" t="n">
        <f aca="true">INDIRECT(ADDRESS($F1601,3,4,1,$F$3))</f>
        <v>0</v>
      </c>
      <c r="D1601" s="289" t="n">
        <f aca="true">INDIRECT(ADDRESS($F1601,4,4,1,$F$3))</f>
        <v>0</v>
      </c>
      <c r="E1601" s="290" t="n">
        <f aca="true">INDIRECT(ADDRESS($F1601,5,4,1,$F$3))</f>
        <v>0</v>
      </c>
      <c r="F1601" s="291" t="n">
        <f aca="false">F1599+1</f>
        <v>806</v>
      </c>
      <c r="G1601" s="292" t="str">
        <f aca="false">IF(A1601="","",IF(A1601="S","",IF(A1601=0,"","tisk")))</f>
        <v/>
      </c>
      <c r="H1601" s="267" t="n">
        <f aca="false">1000*ROUND(E1601,3)-1000*E1601</f>
        <v>0</v>
      </c>
      <c r="I1601" s="293" t="str">
        <f aca="false">IF(A1601="Díl:","díl","")</f>
        <v/>
      </c>
      <c r="L1601" s="270"/>
    </row>
    <row r="1602" customFormat="false" ht="12.75" hidden="true" customHeight="false" outlineLevel="0" collapsed="false">
      <c r="A1602" s="276"/>
      <c r="B1602" s="276"/>
      <c r="C1602" s="277" t="str">
        <f aca="true">IF(ISNUMBER(E1601)=TRUE(),INDIRECT(ADDRESS($F1601,16,4,1,$F$3)),"")</f>
        <v/>
      </c>
      <c r="D1602" s="278"/>
      <c r="E1602" s="279"/>
      <c r="F1602" s="280"/>
      <c r="G1602" s="281" t="str">
        <f aca="false">IF(C1602="","",IF(C1602=0,"","tisk"))</f>
        <v/>
      </c>
      <c r="H1602" s="322"/>
      <c r="I1602" s="170"/>
      <c r="L1602" s="270"/>
    </row>
    <row r="1603" customFormat="false" ht="12.75" hidden="true" customHeight="false" outlineLevel="0" collapsed="false">
      <c r="A1603" s="287" t="n">
        <f aca="true">INDIRECT(ADDRESS($F1603,1,4,1,$F$3))</f>
        <v>0</v>
      </c>
      <c r="B1603" s="287" t="n">
        <f aca="true">INDIRECT(ADDRESS($F1603,2,4,1,$F$3))</f>
        <v>0</v>
      </c>
      <c r="C1603" s="288" t="n">
        <f aca="true">INDIRECT(ADDRESS($F1603,3,4,1,$F$3))</f>
        <v>0</v>
      </c>
      <c r="D1603" s="289" t="n">
        <f aca="true">INDIRECT(ADDRESS($F1603,4,4,1,$F$3))</f>
        <v>0</v>
      </c>
      <c r="E1603" s="290" t="n">
        <f aca="true">INDIRECT(ADDRESS($F1603,5,4,1,$F$3))</f>
        <v>0</v>
      </c>
      <c r="F1603" s="291" t="n">
        <f aca="false">F1601+1</f>
        <v>807</v>
      </c>
      <c r="G1603" s="292" t="str">
        <f aca="false">IF(A1603="","",IF(A1603="S","",IF(A1603=0,"","tisk")))</f>
        <v/>
      </c>
      <c r="H1603" s="267" t="n">
        <f aca="false">1000*ROUND(E1603,3)-1000*E1603</f>
        <v>0</v>
      </c>
      <c r="I1603" s="293" t="str">
        <f aca="false">IF(A1603="Díl:","díl","")</f>
        <v/>
      </c>
      <c r="L1603" s="270"/>
    </row>
    <row r="1604" customFormat="false" ht="12.75" hidden="true" customHeight="false" outlineLevel="0" collapsed="false">
      <c r="A1604" s="276"/>
      <c r="B1604" s="276"/>
      <c r="C1604" s="277" t="str">
        <f aca="true">IF(ISNUMBER(E1603)=TRUE(),INDIRECT(ADDRESS($F1603,16,4,1,$F$3)),"")</f>
        <v/>
      </c>
      <c r="D1604" s="278"/>
      <c r="E1604" s="279"/>
      <c r="F1604" s="280"/>
      <c r="G1604" s="281" t="str">
        <f aca="false">IF(C1604="","",IF(C1604=0,"","tisk"))</f>
        <v/>
      </c>
      <c r="H1604" s="322"/>
      <c r="I1604" s="170"/>
      <c r="L1604" s="270"/>
    </row>
    <row r="1605" customFormat="false" ht="12.75" hidden="true" customHeight="false" outlineLevel="0" collapsed="false">
      <c r="A1605" s="287" t="n">
        <f aca="true">INDIRECT(ADDRESS($F1605,1,4,1,$F$3))</f>
        <v>0</v>
      </c>
      <c r="B1605" s="287" t="n">
        <f aca="true">INDIRECT(ADDRESS($F1605,2,4,1,$F$3))</f>
        <v>0</v>
      </c>
      <c r="C1605" s="288" t="n">
        <f aca="true">INDIRECT(ADDRESS($F1605,3,4,1,$F$3))</f>
        <v>0</v>
      </c>
      <c r="D1605" s="289" t="n">
        <f aca="true">INDIRECT(ADDRESS($F1605,4,4,1,$F$3))</f>
        <v>0</v>
      </c>
      <c r="E1605" s="290" t="n">
        <f aca="true">INDIRECT(ADDRESS($F1605,5,4,1,$F$3))</f>
        <v>0</v>
      </c>
      <c r="F1605" s="291" t="n">
        <f aca="false">F1603+1</f>
        <v>808</v>
      </c>
      <c r="G1605" s="292" t="str">
        <f aca="false">IF(A1605="","",IF(A1605="S","",IF(A1605=0,"","tisk")))</f>
        <v/>
      </c>
      <c r="H1605" s="267" t="n">
        <f aca="false">1000*ROUND(E1605,3)-1000*E1605</f>
        <v>0</v>
      </c>
      <c r="I1605" s="293" t="str">
        <f aca="false">IF(A1605="Díl:","díl","")</f>
        <v/>
      </c>
      <c r="L1605" s="270"/>
    </row>
    <row r="1606" customFormat="false" ht="12.75" hidden="true" customHeight="false" outlineLevel="0" collapsed="false">
      <c r="A1606" s="276"/>
      <c r="B1606" s="276"/>
      <c r="C1606" s="277" t="str">
        <f aca="true">IF(ISNUMBER(E1605)=TRUE(),INDIRECT(ADDRESS($F1605,16,4,1,$F$3)),"")</f>
        <v/>
      </c>
      <c r="D1606" s="278"/>
      <c r="E1606" s="279"/>
      <c r="F1606" s="280"/>
      <c r="G1606" s="281" t="str">
        <f aca="false">IF(C1606="","",IF(C1606=0,"","tisk"))</f>
        <v/>
      </c>
      <c r="H1606" s="322"/>
      <c r="I1606" s="170"/>
      <c r="L1606" s="270"/>
    </row>
    <row r="1607" customFormat="false" ht="12.75" hidden="true" customHeight="false" outlineLevel="0" collapsed="false">
      <c r="A1607" s="287" t="n">
        <f aca="true">INDIRECT(ADDRESS($F1607,1,4,1,$F$3))</f>
        <v>0</v>
      </c>
      <c r="B1607" s="287" t="n">
        <f aca="true">INDIRECT(ADDRESS($F1607,2,4,1,$F$3))</f>
        <v>0</v>
      </c>
      <c r="C1607" s="288" t="n">
        <f aca="true">INDIRECT(ADDRESS($F1607,3,4,1,$F$3))</f>
        <v>0</v>
      </c>
      <c r="D1607" s="289" t="n">
        <f aca="true">INDIRECT(ADDRESS($F1607,4,4,1,$F$3))</f>
        <v>0</v>
      </c>
      <c r="E1607" s="290" t="n">
        <f aca="true">INDIRECT(ADDRESS($F1607,5,4,1,$F$3))</f>
        <v>0</v>
      </c>
      <c r="F1607" s="291" t="n">
        <f aca="false">F1605+1</f>
        <v>809</v>
      </c>
      <c r="G1607" s="292" t="str">
        <f aca="false">IF(A1607="","",IF(A1607="S","",IF(A1607=0,"","tisk")))</f>
        <v/>
      </c>
      <c r="H1607" s="267" t="n">
        <f aca="false">1000*ROUND(E1607,3)-1000*E1607</f>
        <v>0</v>
      </c>
      <c r="I1607" s="293" t="str">
        <f aca="false">IF(A1607="Díl:","díl","")</f>
        <v/>
      </c>
      <c r="L1607" s="270"/>
    </row>
    <row r="1608" customFormat="false" ht="12.75" hidden="true" customHeight="false" outlineLevel="0" collapsed="false">
      <c r="A1608" s="276"/>
      <c r="B1608" s="276"/>
      <c r="C1608" s="277" t="str">
        <f aca="true">IF(ISNUMBER(E1607)=TRUE(),INDIRECT(ADDRESS($F1607,16,4,1,$F$3)),"")</f>
        <v/>
      </c>
      <c r="D1608" s="278"/>
      <c r="E1608" s="279"/>
      <c r="F1608" s="280"/>
      <c r="G1608" s="281" t="str">
        <f aca="false">IF(C1608="","",IF(C1608=0,"","tisk"))</f>
        <v/>
      </c>
      <c r="H1608" s="322"/>
      <c r="I1608" s="170"/>
      <c r="L1608" s="270"/>
    </row>
    <row r="1609" customFormat="false" ht="12.75" hidden="true" customHeight="false" outlineLevel="0" collapsed="false">
      <c r="A1609" s="287" t="n">
        <f aca="true">INDIRECT(ADDRESS($F1609,1,4,1,$F$3))</f>
        <v>0</v>
      </c>
      <c r="B1609" s="287" t="n">
        <f aca="true">INDIRECT(ADDRESS($F1609,2,4,1,$F$3))</f>
        <v>0</v>
      </c>
      <c r="C1609" s="288" t="n">
        <f aca="true">INDIRECT(ADDRESS($F1609,3,4,1,$F$3))</f>
        <v>0</v>
      </c>
      <c r="D1609" s="289" t="n">
        <f aca="true">INDIRECT(ADDRESS($F1609,4,4,1,$F$3))</f>
        <v>0</v>
      </c>
      <c r="E1609" s="290" t="n">
        <f aca="true">INDIRECT(ADDRESS($F1609,5,4,1,$F$3))</f>
        <v>0</v>
      </c>
      <c r="F1609" s="291" t="n">
        <f aca="false">F1607+1</f>
        <v>810</v>
      </c>
      <c r="G1609" s="292" t="str">
        <f aca="false">IF(A1609="","",IF(A1609="S","",IF(A1609=0,"","tisk")))</f>
        <v/>
      </c>
      <c r="H1609" s="267" t="n">
        <f aca="false">1000*ROUND(E1609,3)-1000*E1609</f>
        <v>0</v>
      </c>
      <c r="I1609" s="293" t="str">
        <f aca="false">IF(A1609="Díl:","díl","")</f>
        <v/>
      </c>
      <c r="L1609" s="270"/>
    </row>
    <row r="1610" customFormat="false" ht="12.75" hidden="true" customHeight="false" outlineLevel="0" collapsed="false">
      <c r="A1610" s="276"/>
      <c r="B1610" s="276"/>
      <c r="C1610" s="277" t="str">
        <f aca="true">IF(ISNUMBER(E1609)=TRUE(),INDIRECT(ADDRESS($F1609,16,4,1,$F$3)),"")</f>
        <v/>
      </c>
      <c r="D1610" s="278"/>
      <c r="E1610" s="279"/>
      <c r="F1610" s="280"/>
      <c r="G1610" s="281" t="str">
        <f aca="false">IF(C1610="","",IF(C1610=0,"","tisk"))</f>
        <v/>
      </c>
      <c r="H1610" s="322"/>
      <c r="I1610" s="170"/>
      <c r="L1610" s="270"/>
    </row>
    <row r="1611" customFormat="false" ht="12.75" hidden="true" customHeight="false" outlineLevel="0" collapsed="false">
      <c r="A1611" s="287" t="n">
        <f aca="true">INDIRECT(ADDRESS($F1611,1,4,1,$F$3))</f>
        <v>0</v>
      </c>
      <c r="B1611" s="287" t="n">
        <f aca="true">INDIRECT(ADDRESS($F1611,2,4,1,$F$3))</f>
        <v>0</v>
      </c>
      <c r="C1611" s="288" t="n">
        <f aca="true">INDIRECT(ADDRESS($F1611,3,4,1,$F$3))</f>
        <v>0</v>
      </c>
      <c r="D1611" s="289" t="n">
        <f aca="true">INDIRECT(ADDRESS($F1611,4,4,1,$F$3))</f>
        <v>0</v>
      </c>
      <c r="E1611" s="290" t="n">
        <f aca="true">INDIRECT(ADDRESS($F1611,5,4,1,$F$3))</f>
        <v>0</v>
      </c>
      <c r="F1611" s="291" t="n">
        <f aca="false">F1609+1</f>
        <v>811</v>
      </c>
      <c r="G1611" s="292" t="str">
        <f aca="false">IF(A1611="","",IF(A1611="S","",IF(A1611=0,"","tisk")))</f>
        <v/>
      </c>
      <c r="H1611" s="267" t="n">
        <f aca="false">1000*ROUND(E1611,3)-1000*E1611</f>
        <v>0</v>
      </c>
      <c r="I1611" s="293" t="str">
        <f aca="false">IF(A1611="Díl:","díl","")</f>
        <v/>
      </c>
      <c r="L1611" s="270"/>
    </row>
    <row r="1612" customFormat="false" ht="12.75" hidden="true" customHeight="false" outlineLevel="0" collapsed="false">
      <c r="A1612" s="276"/>
      <c r="B1612" s="276"/>
      <c r="C1612" s="277" t="str">
        <f aca="true">IF(ISNUMBER(E1611)=TRUE(),INDIRECT(ADDRESS($F1611,16,4,1,$F$3)),"")</f>
        <v/>
      </c>
      <c r="D1612" s="278"/>
      <c r="E1612" s="279"/>
      <c r="F1612" s="280"/>
      <c r="G1612" s="281" t="str">
        <f aca="false">IF(C1612="","",IF(C1612=0,"","tisk"))</f>
        <v/>
      </c>
      <c r="H1612" s="322"/>
      <c r="I1612" s="170"/>
      <c r="L1612" s="270"/>
    </row>
    <row r="1613" customFormat="false" ht="12.75" hidden="true" customHeight="false" outlineLevel="0" collapsed="false">
      <c r="A1613" s="287" t="n">
        <f aca="true">INDIRECT(ADDRESS($F1613,1,4,1,$F$3))</f>
        <v>0</v>
      </c>
      <c r="B1613" s="287" t="n">
        <f aca="true">INDIRECT(ADDRESS($F1613,2,4,1,$F$3))</f>
        <v>0</v>
      </c>
      <c r="C1613" s="288" t="n">
        <f aca="true">INDIRECT(ADDRESS($F1613,3,4,1,$F$3))</f>
        <v>0</v>
      </c>
      <c r="D1613" s="289" t="n">
        <f aca="true">INDIRECT(ADDRESS($F1613,4,4,1,$F$3))</f>
        <v>0</v>
      </c>
      <c r="E1613" s="290" t="n">
        <f aca="true">INDIRECT(ADDRESS($F1613,5,4,1,$F$3))</f>
        <v>0</v>
      </c>
      <c r="F1613" s="291" t="n">
        <f aca="false">F1611+1</f>
        <v>812</v>
      </c>
      <c r="G1613" s="292" t="str">
        <f aca="false">IF(A1613="","",IF(A1613="S","",IF(A1613=0,"","tisk")))</f>
        <v/>
      </c>
      <c r="H1613" s="267" t="n">
        <f aca="false">1000*ROUND(E1613,3)-1000*E1613</f>
        <v>0</v>
      </c>
      <c r="I1613" s="293" t="str">
        <f aca="false">IF(A1613="Díl:","díl","")</f>
        <v/>
      </c>
      <c r="L1613" s="270"/>
    </row>
    <row r="1614" customFormat="false" ht="12.75" hidden="true" customHeight="false" outlineLevel="0" collapsed="false">
      <c r="A1614" s="276"/>
      <c r="B1614" s="276"/>
      <c r="C1614" s="277" t="str">
        <f aca="true">IF(ISNUMBER(E1613)=TRUE(),INDIRECT(ADDRESS($F1613,16,4,1,$F$3)),"")</f>
        <v/>
      </c>
      <c r="D1614" s="278"/>
      <c r="E1614" s="279"/>
      <c r="F1614" s="280"/>
      <c r="G1614" s="281" t="str">
        <f aca="false">IF(C1614="","",IF(C1614=0,"","tisk"))</f>
        <v/>
      </c>
      <c r="H1614" s="322"/>
      <c r="I1614" s="170"/>
      <c r="L1614" s="270"/>
    </row>
    <row r="1615" customFormat="false" ht="12.75" hidden="true" customHeight="false" outlineLevel="0" collapsed="false">
      <c r="A1615" s="287" t="n">
        <f aca="true">INDIRECT(ADDRESS($F1615,1,4,1,$F$3))</f>
        <v>0</v>
      </c>
      <c r="B1615" s="287" t="n">
        <f aca="true">INDIRECT(ADDRESS($F1615,2,4,1,$F$3))</f>
        <v>0</v>
      </c>
      <c r="C1615" s="288" t="n">
        <f aca="true">INDIRECT(ADDRESS($F1615,3,4,1,$F$3))</f>
        <v>0</v>
      </c>
      <c r="D1615" s="289" t="n">
        <f aca="true">INDIRECT(ADDRESS($F1615,4,4,1,$F$3))</f>
        <v>0</v>
      </c>
      <c r="E1615" s="290" t="n">
        <f aca="true">INDIRECT(ADDRESS($F1615,5,4,1,$F$3))</f>
        <v>0</v>
      </c>
      <c r="F1615" s="291" t="n">
        <f aca="false">F1613+1</f>
        <v>813</v>
      </c>
      <c r="G1615" s="292" t="str">
        <f aca="false">IF(A1615="","",IF(A1615="S","",IF(A1615=0,"","tisk")))</f>
        <v/>
      </c>
      <c r="H1615" s="267" t="n">
        <f aca="false">1000*ROUND(E1615,3)-1000*E1615</f>
        <v>0</v>
      </c>
      <c r="I1615" s="293" t="str">
        <f aca="false">IF(A1615="Díl:","díl","")</f>
        <v/>
      </c>
      <c r="L1615" s="270"/>
    </row>
    <row r="1616" customFormat="false" ht="12.75" hidden="true" customHeight="false" outlineLevel="0" collapsed="false">
      <c r="A1616" s="276"/>
      <c r="B1616" s="276"/>
      <c r="C1616" s="277" t="str">
        <f aca="true">IF(ISNUMBER(E1615)=TRUE(),INDIRECT(ADDRESS($F1615,16,4,1,$F$3)),"")</f>
        <v/>
      </c>
      <c r="D1616" s="278"/>
      <c r="E1616" s="279"/>
      <c r="F1616" s="280"/>
      <c r="G1616" s="281" t="str">
        <f aca="false">IF(C1616="","",IF(C1616=0,"","tisk"))</f>
        <v/>
      </c>
      <c r="H1616" s="322"/>
      <c r="I1616" s="170"/>
      <c r="L1616" s="270"/>
    </row>
    <row r="1617" customFormat="false" ht="12.75" hidden="true" customHeight="false" outlineLevel="0" collapsed="false">
      <c r="A1617" s="287" t="n">
        <f aca="true">INDIRECT(ADDRESS($F1617,1,4,1,$F$3))</f>
        <v>0</v>
      </c>
      <c r="B1617" s="287" t="n">
        <f aca="true">INDIRECT(ADDRESS($F1617,2,4,1,$F$3))</f>
        <v>0</v>
      </c>
      <c r="C1617" s="288" t="n">
        <f aca="true">INDIRECT(ADDRESS($F1617,3,4,1,$F$3))</f>
        <v>0</v>
      </c>
      <c r="D1617" s="289" t="n">
        <f aca="true">INDIRECT(ADDRESS($F1617,4,4,1,$F$3))</f>
        <v>0</v>
      </c>
      <c r="E1617" s="290" t="n">
        <f aca="true">INDIRECT(ADDRESS($F1617,5,4,1,$F$3))</f>
        <v>0</v>
      </c>
      <c r="F1617" s="291" t="n">
        <f aca="false">F1615+1</f>
        <v>814</v>
      </c>
      <c r="G1617" s="292" t="str">
        <f aca="false">IF(A1617="","",IF(A1617="S","",IF(A1617=0,"","tisk")))</f>
        <v/>
      </c>
      <c r="H1617" s="267" t="n">
        <f aca="false">1000*ROUND(E1617,3)-1000*E1617</f>
        <v>0</v>
      </c>
      <c r="I1617" s="293" t="str">
        <f aca="false">IF(A1617="Díl:","díl","")</f>
        <v/>
      </c>
      <c r="L1617" s="270"/>
    </row>
    <row r="1618" customFormat="false" ht="12.75" hidden="true" customHeight="false" outlineLevel="0" collapsed="false">
      <c r="A1618" s="276"/>
      <c r="B1618" s="276"/>
      <c r="C1618" s="277" t="str">
        <f aca="true">IF(ISNUMBER(E1617)=TRUE(),INDIRECT(ADDRESS($F1617,16,4,1,$F$3)),"")</f>
        <v/>
      </c>
      <c r="D1618" s="278"/>
      <c r="E1618" s="279"/>
      <c r="F1618" s="280"/>
      <c r="G1618" s="281" t="str">
        <f aca="false">IF(C1618="","",IF(C1618=0,"","tisk"))</f>
        <v/>
      </c>
      <c r="H1618" s="322"/>
      <c r="I1618" s="170"/>
      <c r="L1618" s="270"/>
    </row>
    <row r="1619" customFormat="false" ht="12.75" hidden="true" customHeight="false" outlineLevel="0" collapsed="false">
      <c r="A1619" s="287" t="n">
        <f aca="true">INDIRECT(ADDRESS($F1619,1,4,1,$F$3))</f>
        <v>0</v>
      </c>
      <c r="B1619" s="287" t="n">
        <f aca="true">INDIRECT(ADDRESS($F1619,2,4,1,$F$3))</f>
        <v>0</v>
      </c>
      <c r="C1619" s="288" t="n">
        <f aca="true">INDIRECT(ADDRESS($F1619,3,4,1,$F$3))</f>
        <v>0</v>
      </c>
      <c r="D1619" s="289" t="n">
        <f aca="true">INDIRECT(ADDRESS($F1619,4,4,1,$F$3))</f>
        <v>0</v>
      </c>
      <c r="E1619" s="290" t="n">
        <f aca="true">INDIRECT(ADDRESS($F1619,5,4,1,$F$3))</f>
        <v>0</v>
      </c>
      <c r="F1619" s="291" t="n">
        <f aca="false">F1617+1</f>
        <v>815</v>
      </c>
      <c r="G1619" s="292" t="str">
        <f aca="false">IF(A1619="","",IF(A1619="S","",IF(A1619=0,"","tisk")))</f>
        <v/>
      </c>
      <c r="H1619" s="267" t="n">
        <f aca="false">1000*ROUND(E1619,3)-1000*E1619</f>
        <v>0</v>
      </c>
      <c r="I1619" s="293" t="str">
        <f aca="false">IF(A1619="Díl:","díl","")</f>
        <v/>
      </c>
      <c r="L1619" s="270"/>
    </row>
    <row r="1620" customFormat="false" ht="12.75" hidden="true" customHeight="false" outlineLevel="0" collapsed="false">
      <c r="A1620" s="276"/>
      <c r="B1620" s="276"/>
      <c r="C1620" s="277" t="str">
        <f aca="true">IF(ISNUMBER(E1619)=TRUE(),INDIRECT(ADDRESS($F1619,16,4,1,$F$3)),"")</f>
        <v/>
      </c>
      <c r="D1620" s="278"/>
      <c r="E1620" s="279"/>
      <c r="F1620" s="280"/>
      <c r="G1620" s="281" t="str">
        <f aca="false">IF(C1620="","",IF(C1620=0,"","tisk"))</f>
        <v/>
      </c>
      <c r="H1620" s="322"/>
      <c r="I1620" s="170"/>
      <c r="L1620" s="270"/>
    </row>
    <row r="1621" customFormat="false" ht="12.75" hidden="true" customHeight="false" outlineLevel="0" collapsed="false">
      <c r="A1621" s="287" t="n">
        <f aca="true">INDIRECT(ADDRESS($F1621,1,4,1,$F$3))</f>
        <v>0</v>
      </c>
      <c r="B1621" s="287" t="n">
        <f aca="true">INDIRECT(ADDRESS($F1621,2,4,1,$F$3))</f>
        <v>0</v>
      </c>
      <c r="C1621" s="288" t="n">
        <f aca="true">INDIRECT(ADDRESS($F1621,3,4,1,$F$3))</f>
        <v>0</v>
      </c>
      <c r="D1621" s="289" t="n">
        <f aca="true">INDIRECT(ADDRESS($F1621,4,4,1,$F$3))</f>
        <v>0</v>
      </c>
      <c r="E1621" s="290" t="n">
        <f aca="true">INDIRECT(ADDRESS($F1621,5,4,1,$F$3))</f>
        <v>0</v>
      </c>
      <c r="F1621" s="291" t="n">
        <f aca="false">F1619+1</f>
        <v>816</v>
      </c>
      <c r="G1621" s="292" t="str">
        <f aca="false">IF(A1621="","",IF(A1621="S","",IF(A1621=0,"","tisk")))</f>
        <v/>
      </c>
      <c r="H1621" s="267" t="n">
        <f aca="false">1000*ROUND(E1621,3)-1000*E1621</f>
        <v>0</v>
      </c>
      <c r="I1621" s="293" t="str">
        <f aca="false">IF(A1621="Díl:","díl","")</f>
        <v/>
      </c>
      <c r="L1621" s="270"/>
    </row>
    <row r="1622" customFormat="false" ht="12.75" hidden="true" customHeight="false" outlineLevel="0" collapsed="false">
      <c r="A1622" s="276"/>
      <c r="B1622" s="276"/>
      <c r="C1622" s="277" t="str">
        <f aca="true">IF(ISNUMBER(E1621)=TRUE(),INDIRECT(ADDRESS($F1621,16,4,1,$F$3)),"")</f>
        <v/>
      </c>
      <c r="D1622" s="278"/>
      <c r="E1622" s="279"/>
      <c r="F1622" s="280"/>
      <c r="G1622" s="281" t="str">
        <f aca="false">IF(C1622="","",IF(C1622=0,"","tisk"))</f>
        <v/>
      </c>
      <c r="H1622" s="322"/>
      <c r="I1622" s="170"/>
      <c r="L1622" s="270"/>
    </row>
    <row r="1623" customFormat="false" ht="12.75" hidden="true" customHeight="false" outlineLevel="0" collapsed="false">
      <c r="A1623" s="287" t="n">
        <f aca="true">INDIRECT(ADDRESS($F1623,1,4,1,$F$3))</f>
        <v>0</v>
      </c>
      <c r="B1623" s="287" t="n">
        <f aca="true">INDIRECT(ADDRESS($F1623,2,4,1,$F$3))</f>
        <v>0</v>
      </c>
      <c r="C1623" s="288" t="n">
        <f aca="true">INDIRECT(ADDRESS($F1623,3,4,1,$F$3))</f>
        <v>0</v>
      </c>
      <c r="D1623" s="289" t="n">
        <f aca="true">INDIRECT(ADDRESS($F1623,4,4,1,$F$3))</f>
        <v>0</v>
      </c>
      <c r="E1623" s="290" t="n">
        <f aca="true">INDIRECT(ADDRESS($F1623,5,4,1,$F$3))</f>
        <v>0</v>
      </c>
      <c r="F1623" s="291" t="n">
        <f aca="false">F1621+1</f>
        <v>817</v>
      </c>
      <c r="G1623" s="292" t="str">
        <f aca="false">IF(A1623="","",IF(A1623="S","",IF(A1623=0,"","tisk")))</f>
        <v/>
      </c>
      <c r="H1623" s="267" t="n">
        <f aca="false">1000*ROUND(E1623,3)-1000*E1623</f>
        <v>0</v>
      </c>
      <c r="I1623" s="293" t="str">
        <f aca="false">IF(A1623="Díl:","díl","")</f>
        <v/>
      </c>
      <c r="L1623" s="270"/>
    </row>
    <row r="1624" customFormat="false" ht="12.75" hidden="true" customHeight="false" outlineLevel="0" collapsed="false">
      <c r="A1624" s="276"/>
      <c r="B1624" s="276"/>
      <c r="C1624" s="277" t="str">
        <f aca="true">IF(ISNUMBER(E1623)=TRUE(),INDIRECT(ADDRESS($F1623,16,4,1,$F$3)),"")</f>
        <v/>
      </c>
      <c r="D1624" s="278"/>
      <c r="E1624" s="279"/>
      <c r="F1624" s="280"/>
      <c r="G1624" s="281" t="str">
        <f aca="false">IF(C1624="","",IF(C1624=0,"","tisk"))</f>
        <v/>
      </c>
      <c r="H1624" s="322"/>
      <c r="I1624" s="170"/>
      <c r="L1624" s="270"/>
    </row>
    <row r="1625" customFormat="false" ht="12.75" hidden="true" customHeight="false" outlineLevel="0" collapsed="false">
      <c r="A1625" s="287" t="n">
        <f aca="true">INDIRECT(ADDRESS($F1625,1,4,1,$F$3))</f>
        <v>0</v>
      </c>
      <c r="B1625" s="287" t="n">
        <f aca="true">INDIRECT(ADDRESS($F1625,2,4,1,$F$3))</f>
        <v>0</v>
      </c>
      <c r="C1625" s="288" t="n">
        <f aca="true">INDIRECT(ADDRESS($F1625,3,4,1,$F$3))</f>
        <v>0</v>
      </c>
      <c r="D1625" s="289" t="n">
        <f aca="true">INDIRECT(ADDRESS($F1625,4,4,1,$F$3))</f>
        <v>0</v>
      </c>
      <c r="E1625" s="290" t="n">
        <f aca="true">INDIRECT(ADDRESS($F1625,5,4,1,$F$3))</f>
        <v>0</v>
      </c>
      <c r="F1625" s="291" t="n">
        <f aca="false">F1623+1</f>
        <v>818</v>
      </c>
      <c r="G1625" s="292" t="str">
        <f aca="false">IF(A1625="","",IF(A1625="S","",IF(A1625=0,"","tisk")))</f>
        <v/>
      </c>
      <c r="H1625" s="267" t="n">
        <f aca="false">1000*ROUND(E1625,3)-1000*E1625</f>
        <v>0</v>
      </c>
      <c r="I1625" s="293" t="str">
        <f aca="false">IF(A1625="Díl:","díl","")</f>
        <v/>
      </c>
      <c r="L1625" s="270"/>
    </row>
    <row r="1626" customFormat="false" ht="12.75" hidden="true" customHeight="false" outlineLevel="0" collapsed="false">
      <c r="A1626" s="276"/>
      <c r="B1626" s="276"/>
      <c r="C1626" s="277" t="str">
        <f aca="true">IF(ISNUMBER(E1625)=TRUE(),INDIRECT(ADDRESS($F1625,16,4,1,$F$3)),"")</f>
        <v/>
      </c>
      <c r="D1626" s="278"/>
      <c r="E1626" s="279"/>
      <c r="F1626" s="280"/>
      <c r="G1626" s="281" t="str">
        <f aca="false">IF(C1626="","",IF(C1626=0,"","tisk"))</f>
        <v/>
      </c>
      <c r="H1626" s="322"/>
      <c r="I1626" s="170"/>
      <c r="L1626" s="270"/>
    </row>
    <row r="1627" customFormat="false" ht="12.75" hidden="true" customHeight="false" outlineLevel="0" collapsed="false">
      <c r="A1627" s="287" t="n">
        <f aca="true">INDIRECT(ADDRESS($F1627,1,4,1,$F$3))</f>
        <v>0</v>
      </c>
      <c r="B1627" s="287" t="n">
        <f aca="true">INDIRECT(ADDRESS($F1627,2,4,1,$F$3))</f>
        <v>0</v>
      </c>
      <c r="C1627" s="288" t="n">
        <f aca="true">INDIRECT(ADDRESS($F1627,3,4,1,$F$3))</f>
        <v>0</v>
      </c>
      <c r="D1627" s="289" t="n">
        <f aca="true">INDIRECT(ADDRESS($F1627,4,4,1,$F$3))</f>
        <v>0</v>
      </c>
      <c r="E1627" s="290" t="n">
        <f aca="true">INDIRECT(ADDRESS($F1627,5,4,1,$F$3))</f>
        <v>0</v>
      </c>
      <c r="F1627" s="291" t="n">
        <f aca="false">F1625+1</f>
        <v>819</v>
      </c>
      <c r="G1627" s="292" t="str">
        <f aca="false">IF(A1627="","",IF(A1627="S","",IF(A1627=0,"","tisk")))</f>
        <v/>
      </c>
      <c r="H1627" s="267" t="n">
        <f aca="false">1000*ROUND(E1627,3)-1000*E1627</f>
        <v>0</v>
      </c>
      <c r="I1627" s="293" t="str">
        <f aca="false">IF(A1627="Díl:","díl","")</f>
        <v/>
      </c>
      <c r="L1627" s="270"/>
    </row>
    <row r="1628" customFormat="false" ht="12.75" hidden="true" customHeight="false" outlineLevel="0" collapsed="false">
      <c r="A1628" s="276"/>
      <c r="B1628" s="276"/>
      <c r="C1628" s="277" t="str">
        <f aca="true">IF(ISNUMBER(E1627)=TRUE(),INDIRECT(ADDRESS($F1627,16,4,1,$F$3)),"")</f>
        <v/>
      </c>
      <c r="D1628" s="278"/>
      <c r="E1628" s="279"/>
      <c r="F1628" s="280"/>
      <c r="G1628" s="281" t="str">
        <f aca="false">IF(C1628="","",IF(C1628=0,"","tisk"))</f>
        <v/>
      </c>
      <c r="H1628" s="322"/>
      <c r="I1628" s="170"/>
      <c r="L1628" s="270"/>
    </row>
    <row r="1629" customFormat="false" ht="12.75" hidden="true" customHeight="false" outlineLevel="0" collapsed="false">
      <c r="A1629" s="287" t="n">
        <f aca="true">INDIRECT(ADDRESS($F1629,1,4,1,$F$3))</f>
        <v>0</v>
      </c>
      <c r="B1629" s="287" t="n">
        <f aca="true">INDIRECT(ADDRESS($F1629,2,4,1,$F$3))</f>
        <v>0</v>
      </c>
      <c r="C1629" s="288" t="n">
        <f aca="true">INDIRECT(ADDRESS($F1629,3,4,1,$F$3))</f>
        <v>0</v>
      </c>
      <c r="D1629" s="289" t="n">
        <f aca="true">INDIRECT(ADDRESS($F1629,4,4,1,$F$3))</f>
        <v>0</v>
      </c>
      <c r="E1629" s="290" t="n">
        <f aca="true">INDIRECT(ADDRESS($F1629,5,4,1,$F$3))</f>
        <v>0</v>
      </c>
      <c r="F1629" s="291" t="n">
        <f aca="false">F1627+1</f>
        <v>820</v>
      </c>
      <c r="G1629" s="292" t="str">
        <f aca="false">IF(A1629="","",IF(A1629="S","",IF(A1629=0,"","tisk")))</f>
        <v/>
      </c>
      <c r="H1629" s="267" t="n">
        <f aca="false">1000*ROUND(E1629,3)-1000*E1629</f>
        <v>0</v>
      </c>
      <c r="I1629" s="293" t="str">
        <f aca="false">IF(A1629="Díl:","díl","")</f>
        <v/>
      </c>
      <c r="L1629" s="270"/>
    </row>
    <row r="1630" customFormat="false" ht="12.75" hidden="true" customHeight="false" outlineLevel="0" collapsed="false">
      <c r="A1630" s="276"/>
      <c r="B1630" s="276"/>
      <c r="C1630" s="277" t="str">
        <f aca="true">IF(ISNUMBER(E1629)=TRUE(),INDIRECT(ADDRESS($F1629,16,4,1,$F$3)),"")</f>
        <v/>
      </c>
      <c r="D1630" s="278"/>
      <c r="E1630" s="279"/>
      <c r="F1630" s="280"/>
      <c r="G1630" s="281" t="str">
        <f aca="false">IF(C1630="","",IF(C1630=0,"","tisk"))</f>
        <v/>
      </c>
      <c r="H1630" s="322"/>
      <c r="I1630" s="170"/>
      <c r="L1630" s="270"/>
    </row>
    <row r="1631" customFormat="false" ht="12.75" hidden="true" customHeight="false" outlineLevel="0" collapsed="false">
      <c r="A1631" s="287" t="n">
        <f aca="true">INDIRECT(ADDRESS($F1631,1,4,1,$F$3))</f>
        <v>0</v>
      </c>
      <c r="B1631" s="287" t="n">
        <f aca="true">INDIRECT(ADDRESS($F1631,2,4,1,$F$3))</f>
        <v>0</v>
      </c>
      <c r="C1631" s="288" t="n">
        <f aca="true">INDIRECT(ADDRESS($F1631,3,4,1,$F$3))</f>
        <v>0</v>
      </c>
      <c r="D1631" s="289" t="n">
        <f aca="true">INDIRECT(ADDRESS($F1631,4,4,1,$F$3))</f>
        <v>0</v>
      </c>
      <c r="E1631" s="290" t="n">
        <f aca="true">INDIRECT(ADDRESS($F1631,5,4,1,$F$3))</f>
        <v>0</v>
      </c>
      <c r="F1631" s="291" t="n">
        <f aca="false">F1629+1</f>
        <v>821</v>
      </c>
      <c r="G1631" s="292" t="str">
        <f aca="false">IF(A1631="","",IF(A1631="S","",IF(A1631=0,"","tisk")))</f>
        <v/>
      </c>
      <c r="H1631" s="267" t="n">
        <f aca="false">1000*ROUND(E1631,3)-1000*E1631</f>
        <v>0</v>
      </c>
      <c r="I1631" s="293" t="str">
        <f aca="false">IF(A1631="Díl:","díl","")</f>
        <v/>
      </c>
      <c r="L1631" s="270"/>
    </row>
    <row r="1632" customFormat="false" ht="12.75" hidden="true" customHeight="false" outlineLevel="0" collapsed="false">
      <c r="A1632" s="276"/>
      <c r="B1632" s="276"/>
      <c r="C1632" s="277" t="str">
        <f aca="true">IF(ISNUMBER(E1631)=TRUE(),INDIRECT(ADDRESS($F1631,16,4,1,$F$3)),"")</f>
        <v/>
      </c>
      <c r="D1632" s="278"/>
      <c r="E1632" s="279"/>
      <c r="F1632" s="280"/>
      <c r="G1632" s="281" t="str">
        <f aca="false">IF(C1632="","",IF(C1632=0,"","tisk"))</f>
        <v/>
      </c>
      <c r="H1632" s="322"/>
      <c r="I1632" s="170"/>
      <c r="L1632" s="270"/>
    </row>
    <row r="1633" customFormat="false" ht="12.75" hidden="true" customHeight="false" outlineLevel="0" collapsed="false">
      <c r="A1633" s="287" t="n">
        <f aca="true">INDIRECT(ADDRESS($F1633,1,4,1,$F$3))</f>
        <v>0</v>
      </c>
      <c r="B1633" s="287" t="n">
        <f aca="true">INDIRECT(ADDRESS($F1633,2,4,1,$F$3))</f>
        <v>0</v>
      </c>
      <c r="C1633" s="288" t="n">
        <f aca="true">INDIRECT(ADDRESS($F1633,3,4,1,$F$3))</f>
        <v>0</v>
      </c>
      <c r="D1633" s="289" t="n">
        <f aca="true">INDIRECT(ADDRESS($F1633,4,4,1,$F$3))</f>
        <v>0</v>
      </c>
      <c r="E1633" s="290" t="n">
        <f aca="true">INDIRECT(ADDRESS($F1633,5,4,1,$F$3))</f>
        <v>0</v>
      </c>
      <c r="F1633" s="291" t="n">
        <f aca="false">F1631+1</f>
        <v>822</v>
      </c>
      <c r="G1633" s="292" t="str">
        <f aca="false">IF(A1633="","",IF(A1633="S","",IF(A1633=0,"","tisk")))</f>
        <v/>
      </c>
      <c r="H1633" s="267" t="n">
        <f aca="false">1000*ROUND(E1633,3)-1000*E1633</f>
        <v>0</v>
      </c>
      <c r="I1633" s="293" t="str">
        <f aca="false">IF(A1633="Díl:","díl","")</f>
        <v/>
      </c>
      <c r="L1633" s="270"/>
    </row>
    <row r="1634" customFormat="false" ht="12.75" hidden="true" customHeight="false" outlineLevel="0" collapsed="false">
      <c r="A1634" s="276"/>
      <c r="B1634" s="276"/>
      <c r="C1634" s="277" t="str">
        <f aca="true">IF(ISNUMBER(E1633)=TRUE(),INDIRECT(ADDRESS($F1633,16,4,1,$F$3)),"")</f>
        <v/>
      </c>
      <c r="D1634" s="278"/>
      <c r="E1634" s="279"/>
      <c r="F1634" s="280"/>
      <c r="G1634" s="281" t="str">
        <f aca="false">IF(C1634="","",IF(C1634=0,"","tisk"))</f>
        <v/>
      </c>
      <c r="H1634" s="322"/>
      <c r="I1634" s="170"/>
      <c r="L1634" s="270"/>
    </row>
    <row r="1635" customFormat="false" ht="12.75" hidden="true" customHeight="false" outlineLevel="0" collapsed="false">
      <c r="A1635" s="287" t="n">
        <f aca="true">INDIRECT(ADDRESS($F1635,1,4,1,$F$3))</f>
        <v>0</v>
      </c>
      <c r="B1635" s="287" t="n">
        <f aca="true">INDIRECT(ADDRESS($F1635,2,4,1,$F$3))</f>
        <v>0</v>
      </c>
      <c r="C1635" s="288" t="n">
        <f aca="true">INDIRECT(ADDRESS($F1635,3,4,1,$F$3))</f>
        <v>0</v>
      </c>
      <c r="D1635" s="289" t="n">
        <f aca="true">INDIRECT(ADDRESS($F1635,4,4,1,$F$3))</f>
        <v>0</v>
      </c>
      <c r="E1635" s="290" t="n">
        <f aca="true">INDIRECT(ADDRESS($F1635,5,4,1,$F$3))</f>
        <v>0</v>
      </c>
      <c r="F1635" s="291" t="n">
        <f aca="false">F1633+1</f>
        <v>823</v>
      </c>
      <c r="G1635" s="292" t="str">
        <f aca="false">IF(A1635="","",IF(A1635="S","",IF(A1635=0,"","tisk")))</f>
        <v/>
      </c>
      <c r="H1635" s="267" t="n">
        <f aca="false">1000*ROUND(E1635,3)-1000*E1635</f>
        <v>0</v>
      </c>
      <c r="I1635" s="293" t="str">
        <f aca="false">IF(A1635="Díl:","díl","")</f>
        <v/>
      </c>
      <c r="L1635" s="270"/>
    </row>
    <row r="1636" customFormat="false" ht="12.75" hidden="true" customHeight="false" outlineLevel="0" collapsed="false">
      <c r="A1636" s="276"/>
      <c r="B1636" s="276"/>
      <c r="C1636" s="277" t="str">
        <f aca="true">IF(ISNUMBER(E1635)=TRUE(),INDIRECT(ADDRESS($F1635,16,4,1,$F$3)),"")</f>
        <v/>
      </c>
      <c r="D1636" s="278"/>
      <c r="E1636" s="279"/>
      <c r="F1636" s="280"/>
      <c r="G1636" s="281" t="str">
        <f aca="false">IF(C1636="","",IF(C1636=0,"","tisk"))</f>
        <v/>
      </c>
      <c r="H1636" s="322"/>
      <c r="I1636" s="170"/>
      <c r="L1636" s="270"/>
    </row>
    <row r="1637" customFormat="false" ht="12.75" hidden="true" customHeight="false" outlineLevel="0" collapsed="false">
      <c r="A1637" s="287" t="n">
        <f aca="true">INDIRECT(ADDRESS($F1637,1,4,1,$F$3))</f>
        <v>0</v>
      </c>
      <c r="B1637" s="287" t="n">
        <f aca="true">INDIRECT(ADDRESS($F1637,2,4,1,$F$3))</f>
        <v>0</v>
      </c>
      <c r="C1637" s="288" t="n">
        <f aca="true">INDIRECT(ADDRESS($F1637,3,4,1,$F$3))</f>
        <v>0</v>
      </c>
      <c r="D1637" s="289" t="n">
        <f aca="true">INDIRECT(ADDRESS($F1637,4,4,1,$F$3))</f>
        <v>0</v>
      </c>
      <c r="E1637" s="290" t="n">
        <f aca="true">INDIRECT(ADDRESS($F1637,5,4,1,$F$3))</f>
        <v>0</v>
      </c>
      <c r="F1637" s="291" t="n">
        <f aca="false">F1635+1</f>
        <v>824</v>
      </c>
      <c r="G1637" s="292" t="str">
        <f aca="false">IF(A1637="","",IF(A1637="S","",IF(A1637=0,"","tisk")))</f>
        <v/>
      </c>
      <c r="H1637" s="267" t="n">
        <f aca="false">1000*ROUND(E1637,3)-1000*E1637</f>
        <v>0</v>
      </c>
      <c r="I1637" s="293" t="str">
        <f aca="false">IF(A1637="Díl:","díl","")</f>
        <v/>
      </c>
      <c r="L1637" s="270"/>
    </row>
    <row r="1638" customFormat="false" ht="12.75" hidden="true" customHeight="false" outlineLevel="0" collapsed="false">
      <c r="A1638" s="276"/>
      <c r="B1638" s="276"/>
      <c r="C1638" s="277" t="str">
        <f aca="true">IF(ISNUMBER(E1637)=TRUE(),INDIRECT(ADDRESS($F1637,16,4,1,$F$3)),"")</f>
        <v/>
      </c>
      <c r="D1638" s="278"/>
      <c r="E1638" s="279"/>
      <c r="F1638" s="280"/>
      <c r="G1638" s="281" t="str">
        <f aca="false">IF(C1638="","",IF(C1638=0,"","tisk"))</f>
        <v/>
      </c>
      <c r="H1638" s="322"/>
      <c r="I1638" s="170"/>
      <c r="L1638" s="270"/>
    </row>
    <row r="1639" customFormat="false" ht="12.75" hidden="true" customHeight="false" outlineLevel="0" collapsed="false">
      <c r="A1639" s="287" t="n">
        <f aca="true">INDIRECT(ADDRESS($F1639,1,4,1,$F$3))</f>
        <v>0</v>
      </c>
      <c r="B1639" s="287" t="n">
        <f aca="true">INDIRECT(ADDRESS($F1639,2,4,1,$F$3))</f>
        <v>0</v>
      </c>
      <c r="C1639" s="288" t="n">
        <f aca="true">INDIRECT(ADDRESS($F1639,3,4,1,$F$3))</f>
        <v>0</v>
      </c>
      <c r="D1639" s="289" t="n">
        <f aca="true">INDIRECT(ADDRESS($F1639,4,4,1,$F$3))</f>
        <v>0</v>
      </c>
      <c r="E1639" s="290" t="n">
        <f aca="true">INDIRECT(ADDRESS($F1639,5,4,1,$F$3))</f>
        <v>0</v>
      </c>
      <c r="F1639" s="291" t="n">
        <f aca="false">F1637+1</f>
        <v>825</v>
      </c>
      <c r="G1639" s="292" t="str">
        <f aca="false">IF(A1639="","",IF(A1639="S","",IF(A1639=0,"","tisk")))</f>
        <v/>
      </c>
      <c r="H1639" s="267" t="n">
        <f aca="false">1000*ROUND(E1639,3)-1000*E1639</f>
        <v>0</v>
      </c>
      <c r="I1639" s="293" t="str">
        <f aca="false">IF(A1639="Díl:","díl","")</f>
        <v/>
      </c>
      <c r="L1639" s="270"/>
    </row>
    <row r="1640" customFormat="false" ht="12.75" hidden="true" customHeight="false" outlineLevel="0" collapsed="false">
      <c r="A1640" s="276"/>
      <c r="B1640" s="276"/>
      <c r="C1640" s="277" t="str">
        <f aca="true">IF(ISNUMBER(E1639)=TRUE(),INDIRECT(ADDRESS($F1639,16,4,1,$F$3)),"")</f>
        <v/>
      </c>
      <c r="D1640" s="278"/>
      <c r="E1640" s="279"/>
      <c r="F1640" s="280"/>
      <c r="G1640" s="281" t="str">
        <f aca="false">IF(C1640="","",IF(C1640=0,"","tisk"))</f>
        <v/>
      </c>
      <c r="H1640" s="322"/>
      <c r="I1640" s="170"/>
      <c r="L1640" s="270"/>
    </row>
    <row r="1641" customFormat="false" ht="12.75" hidden="true" customHeight="false" outlineLevel="0" collapsed="false">
      <c r="A1641" s="287" t="n">
        <f aca="true">INDIRECT(ADDRESS($F1641,1,4,1,$F$3))</f>
        <v>0</v>
      </c>
      <c r="B1641" s="287" t="n">
        <f aca="true">INDIRECT(ADDRESS($F1641,2,4,1,$F$3))</f>
        <v>0</v>
      </c>
      <c r="C1641" s="288" t="n">
        <f aca="true">INDIRECT(ADDRESS($F1641,3,4,1,$F$3))</f>
        <v>0</v>
      </c>
      <c r="D1641" s="289" t="n">
        <f aca="true">INDIRECT(ADDRESS($F1641,4,4,1,$F$3))</f>
        <v>0</v>
      </c>
      <c r="E1641" s="290" t="n">
        <f aca="true">INDIRECT(ADDRESS($F1641,5,4,1,$F$3))</f>
        <v>0</v>
      </c>
      <c r="F1641" s="291" t="n">
        <f aca="false">F1639+1</f>
        <v>826</v>
      </c>
      <c r="G1641" s="292" t="str">
        <f aca="false">IF(A1641="","",IF(A1641="S","",IF(A1641=0,"","tisk")))</f>
        <v/>
      </c>
      <c r="H1641" s="267" t="n">
        <f aca="false">1000*ROUND(E1641,3)-1000*E1641</f>
        <v>0</v>
      </c>
      <c r="I1641" s="293" t="str">
        <f aca="false">IF(A1641="Díl:","díl","")</f>
        <v/>
      </c>
      <c r="L1641" s="270"/>
    </row>
    <row r="1642" customFormat="false" ht="12.75" hidden="true" customHeight="false" outlineLevel="0" collapsed="false">
      <c r="A1642" s="276"/>
      <c r="B1642" s="276"/>
      <c r="C1642" s="277" t="str">
        <f aca="true">IF(ISNUMBER(E1641)=TRUE(),INDIRECT(ADDRESS($F1641,16,4,1,$F$3)),"")</f>
        <v/>
      </c>
      <c r="D1642" s="278"/>
      <c r="E1642" s="279"/>
      <c r="F1642" s="280"/>
      <c r="G1642" s="281" t="str">
        <f aca="false">IF(C1642="","",IF(C1642=0,"","tisk"))</f>
        <v/>
      </c>
      <c r="H1642" s="322"/>
      <c r="I1642" s="170"/>
      <c r="L1642" s="270"/>
    </row>
    <row r="1643" customFormat="false" ht="12.75" hidden="true" customHeight="false" outlineLevel="0" collapsed="false">
      <c r="A1643" s="287" t="n">
        <f aca="true">INDIRECT(ADDRESS($F1643,1,4,1,$F$3))</f>
        <v>0</v>
      </c>
      <c r="B1643" s="287" t="n">
        <f aca="true">INDIRECT(ADDRESS($F1643,2,4,1,$F$3))</f>
        <v>0</v>
      </c>
      <c r="C1643" s="288" t="n">
        <f aca="true">INDIRECT(ADDRESS($F1643,3,4,1,$F$3))</f>
        <v>0</v>
      </c>
      <c r="D1643" s="289" t="n">
        <f aca="true">INDIRECT(ADDRESS($F1643,4,4,1,$F$3))</f>
        <v>0</v>
      </c>
      <c r="E1643" s="290" t="n">
        <f aca="true">INDIRECT(ADDRESS($F1643,5,4,1,$F$3))</f>
        <v>0</v>
      </c>
      <c r="F1643" s="291" t="n">
        <f aca="false">F1641+1</f>
        <v>827</v>
      </c>
      <c r="G1643" s="292" t="str">
        <f aca="false">IF(A1643="","",IF(A1643="S","",IF(A1643=0,"","tisk")))</f>
        <v/>
      </c>
      <c r="H1643" s="267" t="n">
        <f aca="false">1000*ROUND(E1643,3)-1000*E1643</f>
        <v>0</v>
      </c>
      <c r="I1643" s="293" t="str">
        <f aca="false">IF(A1643="Díl:","díl","")</f>
        <v/>
      </c>
      <c r="L1643" s="270"/>
    </row>
    <row r="1644" customFormat="false" ht="12.75" hidden="true" customHeight="false" outlineLevel="0" collapsed="false">
      <c r="A1644" s="276"/>
      <c r="B1644" s="276"/>
      <c r="C1644" s="277" t="str">
        <f aca="true">IF(ISNUMBER(E1643)=TRUE(),INDIRECT(ADDRESS($F1643,16,4,1,$F$3)),"")</f>
        <v/>
      </c>
      <c r="D1644" s="278"/>
      <c r="E1644" s="279"/>
      <c r="F1644" s="280"/>
      <c r="G1644" s="281" t="str">
        <f aca="false">IF(C1644="","",IF(C1644=0,"","tisk"))</f>
        <v/>
      </c>
      <c r="H1644" s="322"/>
      <c r="I1644" s="170"/>
      <c r="L1644" s="270"/>
    </row>
    <row r="1645" customFormat="false" ht="12.75" hidden="true" customHeight="false" outlineLevel="0" collapsed="false">
      <c r="A1645" s="287" t="n">
        <f aca="true">INDIRECT(ADDRESS($F1645,1,4,1,$F$3))</f>
        <v>0</v>
      </c>
      <c r="B1645" s="287" t="n">
        <f aca="true">INDIRECT(ADDRESS($F1645,2,4,1,$F$3))</f>
        <v>0</v>
      </c>
      <c r="C1645" s="288" t="n">
        <f aca="true">INDIRECT(ADDRESS($F1645,3,4,1,$F$3))</f>
        <v>0</v>
      </c>
      <c r="D1645" s="289" t="n">
        <f aca="true">INDIRECT(ADDRESS($F1645,4,4,1,$F$3))</f>
        <v>0</v>
      </c>
      <c r="E1645" s="290" t="n">
        <f aca="true">INDIRECT(ADDRESS($F1645,5,4,1,$F$3))</f>
        <v>0</v>
      </c>
      <c r="F1645" s="291" t="n">
        <f aca="false">F1643+1</f>
        <v>828</v>
      </c>
      <c r="G1645" s="292" t="str">
        <f aca="false">IF(A1645="","",IF(A1645="S","",IF(A1645=0,"","tisk")))</f>
        <v/>
      </c>
      <c r="H1645" s="267" t="n">
        <f aca="false">1000*ROUND(E1645,3)-1000*E1645</f>
        <v>0</v>
      </c>
      <c r="I1645" s="293" t="str">
        <f aca="false">IF(A1645="Díl:","díl","")</f>
        <v/>
      </c>
      <c r="L1645" s="270"/>
    </row>
    <row r="1646" customFormat="false" ht="12.75" hidden="true" customHeight="false" outlineLevel="0" collapsed="false">
      <c r="A1646" s="276"/>
      <c r="B1646" s="276"/>
      <c r="C1646" s="277" t="str">
        <f aca="true">IF(ISNUMBER(E1645)=TRUE(),INDIRECT(ADDRESS($F1645,16,4,1,$F$3)),"")</f>
        <v/>
      </c>
      <c r="D1646" s="278"/>
      <c r="E1646" s="279"/>
      <c r="F1646" s="280"/>
      <c r="G1646" s="281" t="str">
        <f aca="false">IF(C1646="","",IF(C1646=0,"","tisk"))</f>
        <v/>
      </c>
      <c r="H1646" s="322"/>
      <c r="I1646" s="170"/>
      <c r="L1646" s="270"/>
    </row>
    <row r="1647" customFormat="false" ht="12.75" hidden="true" customHeight="false" outlineLevel="0" collapsed="false">
      <c r="A1647" s="287" t="n">
        <f aca="true">INDIRECT(ADDRESS($F1647,1,4,1,$F$3))</f>
        <v>0</v>
      </c>
      <c r="B1647" s="287" t="n">
        <f aca="true">INDIRECT(ADDRESS($F1647,2,4,1,$F$3))</f>
        <v>0</v>
      </c>
      <c r="C1647" s="288" t="n">
        <f aca="true">INDIRECT(ADDRESS($F1647,3,4,1,$F$3))</f>
        <v>0</v>
      </c>
      <c r="D1647" s="289" t="n">
        <f aca="true">INDIRECT(ADDRESS($F1647,4,4,1,$F$3))</f>
        <v>0</v>
      </c>
      <c r="E1647" s="290" t="n">
        <f aca="true">INDIRECT(ADDRESS($F1647,5,4,1,$F$3))</f>
        <v>0</v>
      </c>
      <c r="F1647" s="291" t="n">
        <f aca="false">F1645+1</f>
        <v>829</v>
      </c>
      <c r="G1647" s="292" t="str">
        <f aca="false">IF(A1647="","",IF(A1647="S","",IF(A1647=0,"","tisk")))</f>
        <v/>
      </c>
      <c r="H1647" s="267" t="n">
        <f aca="false">1000*ROUND(E1647,3)-1000*E1647</f>
        <v>0</v>
      </c>
      <c r="I1647" s="293" t="str">
        <f aca="false">IF(A1647="Díl:","díl","")</f>
        <v/>
      </c>
      <c r="L1647" s="270"/>
    </row>
    <row r="1648" customFormat="false" ht="12.75" hidden="true" customHeight="false" outlineLevel="0" collapsed="false">
      <c r="A1648" s="276"/>
      <c r="B1648" s="276"/>
      <c r="C1648" s="277" t="str">
        <f aca="true">IF(ISNUMBER(E1647)=TRUE(),INDIRECT(ADDRESS($F1647,16,4,1,$F$3)),"")</f>
        <v/>
      </c>
      <c r="D1648" s="278"/>
      <c r="E1648" s="279"/>
      <c r="F1648" s="280"/>
      <c r="G1648" s="281" t="str">
        <f aca="false">IF(C1648="","",IF(C1648=0,"","tisk"))</f>
        <v/>
      </c>
      <c r="H1648" s="322"/>
      <c r="I1648" s="170"/>
      <c r="L1648" s="270"/>
    </row>
    <row r="1649" customFormat="false" ht="12.75" hidden="true" customHeight="false" outlineLevel="0" collapsed="false">
      <c r="A1649" s="287" t="n">
        <f aca="true">INDIRECT(ADDRESS($F1649,1,4,1,$F$3))</f>
        <v>0</v>
      </c>
      <c r="B1649" s="287" t="n">
        <f aca="true">INDIRECT(ADDRESS($F1649,2,4,1,$F$3))</f>
        <v>0</v>
      </c>
      <c r="C1649" s="288" t="n">
        <f aca="true">INDIRECT(ADDRESS($F1649,3,4,1,$F$3))</f>
        <v>0</v>
      </c>
      <c r="D1649" s="289" t="n">
        <f aca="true">INDIRECT(ADDRESS($F1649,4,4,1,$F$3))</f>
        <v>0</v>
      </c>
      <c r="E1649" s="290" t="n">
        <f aca="true">INDIRECT(ADDRESS($F1649,5,4,1,$F$3))</f>
        <v>0</v>
      </c>
      <c r="F1649" s="291" t="n">
        <f aca="false">F1647+1</f>
        <v>830</v>
      </c>
      <c r="G1649" s="292" t="str">
        <f aca="false">IF(A1649="","",IF(A1649="S","",IF(A1649=0,"","tisk")))</f>
        <v/>
      </c>
      <c r="H1649" s="267" t="n">
        <f aca="false">1000*ROUND(E1649,3)-1000*E1649</f>
        <v>0</v>
      </c>
      <c r="I1649" s="293" t="str">
        <f aca="false">IF(A1649="Díl:","díl","")</f>
        <v/>
      </c>
      <c r="L1649" s="270"/>
    </row>
    <row r="1650" customFormat="false" ht="12.75" hidden="true" customHeight="false" outlineLevel="0" collapsed="false">
      <c r="A1650" s="276"/>
      <c r="B1650" s="276"/>
      <c r="C1650" s="277" t="str">
        <f aca="true">IF(ISNUMBER(E1649)=TRUE(),INDIRECT(ADDRESS($F1649,16,4,1,$F$3)),"")</f>
        <v/>
      </c>
      <c r="D1650" s="278"/>
      <c r="E1650" s="279"/>
      <c r="F1650" s="280"/>
      <c r="G1650" s="281" t="str">
        <f aca="false">IF(C1650="","",IF(C1650=0,"","tisk"))</f>
        <v/>
      </c>
      <c r="H1650" s="322"/>
      <c r="I1650" s="170"/>
      <c r="L1650" s="270"/>
    </row>
    <row r="1651" customFormat="false" ht="12.75" hidden="true" customHeight="false" outlineLevel="0" collapsed="false">
      <c r="A1651" s="287" t="n">
        <f aca="true">INDIRECT(ADDRESS($F1651,1,4,1,$F$3))</f>
        <v>0</v>
      </c>
      <c r="B1651" s="287" t="n">
        <f aca="true">INDIRECT(ADDRESS($F1651,2,4,1,$F$3))</f>
        <v>0</v>
      </c>
      <c r="C1651" s="288" t="n">
        <f aca="true">INDIRECT(ADDRESS($F1651,3,4,1,$F$3))</f>
        <v>0</v>
      </c>
      <c r="D1651" s="289" t="n">
        <f aca="true">INDIRECT(ADDRESS($F1651,4,4,1,$F$3))</f>
        <v>0</v>
      </c>
      <c r="E1651" s="290" t="n">
        <f aca="true">INDIRECT(ADDRESS($F1651,5,4,1,$F$3))</f>
        <v>0</v>
      </c>
      <c r="F1651" s="291" t="n">
        <f aca="false">F1649+1</f>
        <v>831</v>
      </c>
      <c r="G1651" s="292" t="str">
        <f aca="false">IF(A1651="","",IF(A1651="S","",IF(A1651=0,"","tisk")))</f>
        <v/>
      </c>
      <c r="H1651" s="267" t="n">
        <f aca="false">1000*ROUND(E1651,3)-1000*E1651</f>
        <v>0</v>
      </c>
      <c r="I1651" s="293" t="str">
        <f aca="false">IF(A1651="Díl:","díl","")</f>
        <v/>
      </c>
      <c r="L1651" s="270"/>
    </row>
    <row r="1652" customFormat="false" ht="12.75" hidden="true" customHeight="false" outlineLevel="0" collapsed="false">
      <c r="A1652" s="276"/>
      <c r="B1652" s="276"/>
      <c r="C1652" s="277" t="str">
        <f aca="true">IF(ISNUMBER(E1651)=TRUE(),INDIRECT(ADDRESS($F1651,16,4,1,$F$3)),"")</f>
        <v/>
      </c>
      <c r="D1652" s="278"/>
      <c r="E1652" s="279"/>
      <c r="F1652" s="280"/>
      <c r="G1652" s="281" t="str">
        <f aca="false">IF(C1652="","",IF(C1652=0,"","tisk"))</f>
        <v/>
      </c>
      <c r="H1652" s="322"/>
      <c r="I1652" s="170"/>
      <c r="L1652" s="270"/>
    </row>
    <row r="1653" customFormat="false" ht="12.75" hidden="true" customHeight="false" outlineLevel="0" collapsed="false">
      <c r="A1653" s="287" t="n">
        <f aca="true">INDIRECT(ADDRESS($F1653,1,4,1,$F$3))</f>
        <v>0</v>
      </c>
      <c r="B1653" s="287" t="n">
        <f aca="true">INDIRECT(ADDRESS($F1653,2,4,1,$F$3))</f>
        <v>0</v>
      </c>
      <c r="C1653" s="288" t="n">
        <f aca="true">INDIRECT(ADDRESS($F1653,3,4,1,$F$3))</f>
        <v>0</v>
      </c>
      <c r="D1653" s="289" t="n">
        <f aca="true">INDIRECT(ADDRESS($F1653,4,4,1,$F$3))</f>
        <v>0</v>
      </c>
      <c r="E1653" s="290" t="n">
        <f aca="true">INDIRECT(ADDRESS($F1653,5,4,1,$F$3))</f>
        <v>0</v>
      </c>
      <c r="F1653" s="291" t="n">
        <f aca="false">F1651+1</f>
        <v>832</v>
      </c>
      <c r="G1653" s="292" t="str">
        <f aca="false">IF(A1653="","",IF(A1653="S","",IF(A1653=0,"","tisk")))</f>
        <v/>
      </c>
      <c r="H1653" s="267" t="n">
        <f aca="false">1000*ROUND(E1653,3)-1000*E1653</f>
        <v>0</v>
      </c>
      <c r="I1653" s="293" t="str">
        <f aca="false">IF(A1653="Díl:","díl","")</f>
        <v/>
      </c>
      <c r="L1653" s="270"/>
    </row>
    <row r="1654" customFormat="false" ht="12.75" hidden="true" customHeight="false" outlineLevel="0" collapsed="false">
      <c r="A1654" s="276"/>
      <c r="B1654" s="276"/>
      <c r="C1654" s="277" t="str">
        <f aca="true">IF(ISNUMBER(E1653)=TRUE(),INDIRECT(ADDRESS($F1653,16,4,1,$F$3)),"")</f>
        <v/>
      </c>
      <c r="D1654" s="278"/>
      <c r="E1654" s="279"/>
      <c r="F1654" s="280"/>
      <c r="G1654" s="281" t="str">
        <f aca="false">IF(C1654="","",IF(C1654=0,"","tisk"))</f>
        <v/>
      </c>
      <c r="H1654" s="322"/>
      <c r="I1654" s="170"/>
      <c r="L1654" s="270"/>
    </row>
    <row r="1655" customFormat="false" ht="12.75" hidden="true" customHeight="false" outlineLevel="0" collapsed="false">
      <c r="A1655" s="287" t="n">
        <f aca="true">INDIRECT(ADDRESS($F1655,1,4,1,$F$3))</f>
        <v>0</v>
      </c>
      <c r="B1655" s="287" t="n">
        <f aca="true">INDIRECT(ADDRESS($F1655,2,4,1,$F$3))</f>
        <v>0</v>
      </c>
      <c r="C1655" s="288" t="n">
        <f aca="true">INDIRECT(ADDRESS($F1655,3,4,1,$F$3))</f>
        <v>0</v>
      </c>
      <c r="D1655" s="289" t="n">
        <f aca="true">INDIRECT(ADDRESS($F1655,4,4,1,$F$3))</f>
        <v>0</v>
      </c>
      <c r="E1655" s="290" t="n">
        <f aca="true">INDIRECT(ADDRESS($F1655,5,4,1,$F$3))</f>
        <v>0</v>
      </c>
      <c r="F1655" s="291" t="n">
        <f aca="false">F1653+1</f>
        <v>833</v>
      </c>
      <c r="G1655" s="292" t="str">
        <f aca="false">IF(A1655="","",IF(A1655="S","",IF(A1655=0,"","tisk")))</f>
        <v/>
      </c>
      <c r="H1655" s="267" t="n">
        <f aca="false">1000*ROUND(E1655,3)-1000*E1655</f>
        <v>0</v>
      </c>
      <c r="I1655" s="293" t="str">
        <f aca="false">IF(A1655="Díl:","díl","")</f>
        <v/>
      </c>
      <c r="L1655" s="270"/>
    </row>
    <row r="1656" customFormat="false" ht="12.75" hidden="true" customHeight="false" outlineLevel="0" collapsed="false">
      <c r="A1656" s="276"/>
      <c r="B1656" s="276"/>
      <c r="C1656" s="277" t="str">
        <f aca="true">IF(ISNUMBER(E1655)=TRUE(),INDIRECT(ADDRESS($F1655,16,4,1,$F$3)),"")</f>
        <v/>
      </c>
      <c r="D1656" s="278"/>
      <c r="E1656" s="279"/>
      <c r="F1656" s="280"/>
      <c r="G1656" s="281" t="str">
        <f aca="false">IF(C1656="","",IF(C1656=0,"","tisk"))</f>
        <v/>
      </c>
      <c r="H1656" s="322"/>
      <c r="I1656" s="170"/>
      <c r="L1656" s="270"/>
    </row>
    <row r="1657" customFormat="false" ht="12.75" hidden="true" customHeight="false" outlineLevel="0" collapsed="false">
      <c r="A1657" s="287" t="n">
        <f aca="true">INDIRECT(ADDRESS($F1657,1,4,1,$F$3))</f>
        <v>0</v>
      </c>
      <c r="B1657" s="287" t="n">
        <f aca="true">INDIRECT(ADDRESS($F1657,2,4,1,$F$3))</f>
        <v>0</v>
      </c>
      <c r="C1657" s="288" t="n">
        <f aca="true">INDIRECT(ADDRESS($F1657,3,4,1,$F$3))</f>
        <v>0</v>
      </c>
      <c r="D1657" s="289" t="n">
        <f aca="true">INDIRECT(ADDRESS($F1657,4,4,1,$F$3))</f>
        <v>0</v>
      </c>
      <c r="E1657" s="290" t="n">
        <f aca="true">INDIRECT(ADDRESS($F1657,5,4,1,$F$3))</f>
        <v>0</v>
      </c>
      <c r="F1657" s="291" t="n">
        <f aca="false">F1655+1</f>
        <v>834</v>
      </c>
      <c r="G1657" s="292" t="str">
        <f aca="false">IF(A1657="","",IF(A1657="S","",IF(A1657=0,"","tisk")))</f>
        <v/>
      </c>
      <c r="H1657" s="267" t="n">
        <f aca="false">1000*ROUND(E1657,3)-1000*E1657</f>
        <v>0</v>
      </c>
      <c r="I1657" s="293" t="str">
        <f aca="false">IF(A1657="Díl:","díl","")</f>
        <v/>
      </c>
      <c r="L1657" s="270"/>
    </row>
    <row r="1658" customFormat="false" ht="12.75" hidden="true" customHeight="false" outlineLevel="0" collapsed="false">
      <c r="A1658" s="276"/>
      <c r="B1658" s="276"/>
      <c r="C1658" s="277" t="str">
        <f aca="true">IF(ISNUMBER(E1657)=TRUE(),INDIRECT(ADDRESS($F1657,16,4,1,$F$3)),"")</f>
        <v/>
      </c>
      <c r="D1658" s="278"/>
      <c r="E1658" s="279"/>
      <c r="F1658" s="280"/>
      <c r="G1658" s="281" t="str">
        <f aca="false">IF(C1658="","",IF(C1658=0,"","tisk"))</f>
        <v/>
      </c>
      <c r="H1658" s="322"/>
      <c r="I1658" s="170"/>
      <c r="L1658" s="270"/>
    </row>
    <row r="1659" customFormat="false" ht="12.75" hidden="true" customHeight="false" outlineLevel="0" collapsed="false">
      <c r="A1659" s="287" t="n">
        <f aca="true">INDIRECT(ADDRESS($F1659,1,4,1,$F$3))</f>
        <v>0</v>
      </c>
      <c r="B1659" s="287" t="n">
        <f aca="true">INDIRECT(ADDRESS($F1659,2,4,1,$F$3))</f>
        <v>0</v>
      </c>
      <c r="C1659" s="288" t="n">
        <f aca="true">INDIRECT(ADDRESS($F1659,3,4,1,$F$3))</f>
        <v>0</v>
      </c>
      <c r="D1659" s="289" t="n">
        <f aca="true">INDIRECT(ADDRESS($F1659,4,4,1,$F$3))</f>
        <v>0</v>
      </c>
      <c r="E1659" s="290" t="n">
        <f aca="true">INDIRECT(ADDRESS($F1659,5,4,1,$F$3))</f>
        <v>0</v>
      </c>
      <c r="F1659" s="291" t="n">
        <f aca="false">F1657+1</f>
        <v>835</v>
      </c>
      <c r="G1659" s="292" t="str">
        <f aca="false">IF(A1659="","",IF(A1659="S","",IF(A1659=0,"","tisk")))</f>
        <v/>
      </c>
      <c r="H1659" s="267" t="n">
        <f aca="false">1000*ROUND(E1659,3)-1000*E1659</f>
        <v>0</v>
      </c>
      <c r="I1659" s="293" t="str">
        <f aca="false">IF(A1659="Díl:","díl","")</f>
        <v/>
      </c>
      <c r="L1659" s="270"/>
    </row>
    <row r="1660" customFormat="false" ht="12.75" hidden="true" customHeight="false" outlineLevel="0" collapsed="false">
      <c r="A1660" s="276"/>
      <c r="B1660" s="276"/>
      <c r="C1660" s="277" t="str">
        <f aca="true">IF(ISNUMBER(E1659)=TRUE(),INDIRECT(ADDRESS($F1659,16,4,1,$F$3)),"")</f>
        <v/>
      </c>
      <c r="D1660" s="278"/>
      <c r="E1660" s="279"/>
      <c r="F1660" s="280"/>
      <c r="G1660" s="281" t="str">
        <f aca="false">IF(C1660="","",IF(C1660=0,"","tisk"))</f>
        <v/>
      </c>
      <c r="H1660" s="322"/>
      <c r="I1660" s="170"/>
      <c r="L1660" s="270"/>
    </row>
    <row r="1661" customFormat="false" ht="12.75" hidden="true" customHeight="false" outlineLevel="0" collapsed="false">
      <c r="A1661" s="287" t="n">
        <f aca="true">INDIRECT(ADDRESS($F1661,1,4,1,$F$3))</f>
        <v>0</v>
      </c>
      <c r="B1661" s="287" t="n">
        <f aca="true">INDIRECT(ADDRESS($F1661,2,4,1,$F$3))</f>
        <v>0</v>
      </c>
      <c r="C1661" s="288" t="n">
        <f aca="true">INDIRECT(ADDRESS($F1661,3,4,1,$F$3))</f>
        <v>0</v>
      </c>
      <c r="D1661" s="289" t="n">
        <f aca="true">INDIRECT(ADDRESS($F1661,4,4,1,$F$3))</f>
        <v>0</v>
      </c>
      <c r="E1661" s="290" t="n">
        <f aca="true">INDIRECT(ADDRESS($F1661,5,4,1,$F$3))</f>
        <v>0</v>
      </c>
      <c r="F1661" s="291" t="n">
        <f aca="false">F1659+1</f>
        <v>836</v>
      </c>
      <c r="G1661" s="292" t="str">
        <f aca="false">IF(A1661="","",IF(A1661="S","",IF(A1661=0,"","tisk")))</f>
        <v/>
      </c>
      <c r="H1661" s="267" t="n">
        <f aca="false">1000*ROUND(E1661,3)-1000*E1661</f>
        <v>0</v>
      </c>
      <c r="I1661" s="293" t="str">
        <f aca="false">IF(A1661="Díl:","díl","")</f>
        <v/>
      </c>
      <c r="L1661" s="270"/>
    </row>
    <row r="1662" customFormat="false" ht="12.75" hidden="true" customHeight="false" outlineLevel="0" collapsed="false">
      <c r="A1662" s="276"/>
      <c r="B1662" s="276"/>
      <c r="C1662" s="277" t="str">
        <f aca="true">IF(ISNUMBER(E1661)=TRUE(),INDIRECT(ADDRESS($F1661,16,4,1,$F$3)),"")</f>
        <v/>
      </c>
      <c r="D1662" s="278"/>
      <c r="E1662" s="279"/>
      <c r="F1662" s="280"/>
      <c r="G1662" s="281" t="str">
        <f aca="false">IF(C1662="","",IF(C1662=0,"","tisk"))</f>
        <v/>
      </c>
      <c r="H1662" s="322"/>
      <c r="I1662" s="170"/>
      <c r="L1662" s="270"/>
    </row>
    <row r="1663" customFormat="false" ht="12.75" hidden="true" customHeight="false" outlineLevel="0" collapsed="false">
      <c r="A1663" s="287" t="n">
        <f aca="true">INDIRECT(ADDRESS($F1663,1,4,1,$F$3))</f>
        <v>0</v>
      </c>
      <c r="B1663" s="287" t="n">
        <f aca="true">INDIRECT(ADDRESS($F1663,2,4,1,$F$3))</f>
        <v>0</v>
      </c>
      <c r="C1663" s="288" t="n">
        <f aca="true">INDIRECT(ADDRESS($F1663,3,4,1,$F$3))</f>
        <v>0</v>
      </c>
      <c r="D1663" s="289" t="n">
        <f aca="true">INDIRECT(ADDRESS($F1663,4,4,1,$F$3))</f>
        <v>0</v>
      </c>
      <c r="E1663" s="290" t="n">
        <f aca="true">INDIRECT(ADDRESS($F1663,5,4,1,$F$3))</f>
        <v>0</v>
      </c>
      <c r="F1663" s="291" t="n">
        <f aca="false">F1661+1</f>
        <v>837</v>
      </c>
      <c r="G1663" s="292" t="str">
        <f aca="false">IF(A1663="","",IF(A1663="S","",IF(A1663=0,"","tisk")))</f>
        <v/>
      </c>
      <c r="H1663" s="267" t="n">
        <f aca="false">1000*ROUND(E1663,3)-1000*E1663</f>
        <v>0</v>
      </c>
      <c r="I1663" s="293" t="str">
        <f aca="false">IF(A1663="Díl:","díl","")</f>
        <v/>
      </c>
      <c r="L1663" s="270"/>
    </row>
    <row r="1664" customFormat="false" ht="12.75" hidden="true" customHeight="false" outlineLevel="0" collapsed="false">
      <c r="A1664" s="276"/>
      <c r="B1664" s="276"/>
      <c r="C1664" s="277" t="str">
        <f aca="true">IF(ISNUMBER(E1663)=TRUE(),INDIRECT(ADDRESS($F1663,16,4,1,$F$3)),"")</f>
        <v/>
      </c>
      <c r="D1664" s="278"/>
      <c r="E1664" s="279"/>
      <c r="F1664" s="280"/>
      <c r="G1664" s="281" t="str">
        <f aca="false">IF(C1664="","",IF(C1664=0,"","tisk"))</f>
        <v/>
      </c>
      <c r="H1664" s="322"/>
      <c r="I1664" s="170"/>
      <c r="L1664" s="270"/>
    </row>
    <row r="1665" customFormat="false" ht="12.75" hidden="true" customHeight="false" outlineLevel="0" collapsed="false">
      <c r="A1665" s="287" t="n">
        <f aca="true">INDIRECT(ADDRESS($F1665,1,4,1,$F$3))</f>
        <v>0</v>
      </c>
      <c r="B1665" s="287" t="n">
        <f aca="true">INDIRECT(ADDRESS($F1665,2,4,1,$F$3))</f>
        <v>0</v>
      </c>
      <c r="C1665" s="288" t="n">
        <f aca="true">INDIRECT(ADDRESS($F1665,3,4,1,$F$3))</f>
        <v>0</v>
      </c>
      <c r="D1665" s="289" t="n">
        <f aca="true">INDIRECT(ADDRESS($F1665,4,4,1,$F$3))</f>
        <v>0</v>
      </c>
      <c r="E1665" s="290" t="n">
        <f aca="true">INDIRECT(ADDRESS($F1665,5,4,1,$F$3))</f>
        <v>0</v>
      </c>
      <c r="F1665" s="291" t="n">
        <f aca="false">F1663+1</f>
        <v>838</v>
      </c>
      <c r="G1665" s="292" t="str">
        <f aca="false">IF(A1665="","",IF(A1665="S","",IF(A1665=0,"","tisk")))</f>
        <v/>
      </c>
      <c r="H1665" s="267" t="n">
        <f aca="false">1000*ROUND(E1665,3)-1000*E1665</f>
        <v>0</v>
      </c>
      <c r="I1665" s="293" t="str">
        <f aca="false">IF(A1665="Díl:","díl","")</f>
        <v/>
      </c>
      <c r="L1665" s="270"/>
    </row>
    <row r="1666" customFormat="false" ht="12.75" hidden="true" customHeight="false" outlineLevel="0" collapsed="false">
      <c r="A1666" s="276"/>
      <c r="B1666" s="276"/>
      <c r="C1666" s="277" t="str">
        <f aca="true">IF(ISNUMBER(E1665)=TRUE(),INDIRECT(ADDRESS($F1665,16,4,1,$F$3)),"")</f>
        <v/>
      </c>
      <c r="D1666" s="278"/>
      <c r="E1666" s="279"/>
      <c r="F1666" s="280"/>
      <c r="G1666" s="281" t="str">
        <f aca="false">IF(C1666="","",IF(C1666=0,"","tisk"))</f>
        <v/>
      </c>
      <c r="H1666" s="322"/>
      <c r="I1666" s="170"/>
      <c r="L1666" s="270"/>
    </row>
    <row r="1667" customFormat="false" ht="12.75" hidden="true" customHeight="false" outlineLevel="0" collapsed="false">
      <c r="A1667" s="287" t="n">
        <f aca="true">INDIRECT(ADDRESS($F1667,1,4,1,$F$3))</f>
        <v>0</v>
      </c>
      <c r="B1667" s="287" t="n">
        <f aca="true">INDIRECT(ADDRESS($F1667,2,4,1,$F$3))</f>
        <v>0</v>
      </c>
      <c r="C1667" s="288" t="n">
        <f aca="true">INDIRECT(ADDRESS($F1667,3,4,1,$F$3))</f>
        <v>0</v>
      </c>
      <c r="D1667" s="289" t="n">
        <f aca="true">INDIRECT(ADDRESS($F1667,4,4,1,$F$3))</f>
        <v>0</v>
      </c>
      <c r="E1667" s="290" t="n">
        <f aca="true">INDIRECT(ADDRESS($F1667,5,4,1,$F$3))</f>
        <v>0</v>
      </c>
      <c r="F1667" s="291" t="n">
        <f aca="false">F1665+1</f>
        <v>839</v>
      </c>
      <c r="G1667" s="292" t="str">
        <f aca="false">IF(A1667="","",IF(A1667="S","",IF(A1667=0,"","tisk")))</f>
        <v/>
      </c>
      <c r="H1667" s="267" t="n">
        <f aca="false">1000*ROUND(E1667,3)-1000*E1667</f>
        <v>0</v>
      </c>
      <c r="I1667" s="293" t="str">
        <f aca="false">IF(A1667="Díl:","díl","")</f>
        <v/>
      </c>
      <c r="L1667" s="270"/>
    </row>
    <row r="1668" customFormat="false" ht="12.75" hidden="true" customHeight="false" outlineLevel="0" collapsed="false">
      <c r="A1668" s="276"/>
      <c r="B1668" s="276"/>
      <c r="C1668" s="277" t="str">
        <f aca="true">IF(ISNUMBER(E1667)=TRUE(),INDIRECT(ADDRESS($F1667,16,4,1,$F$3)),"")</f>
        <v/>
      </c>
      <c r="D1668" s="278"/>
      <c r="E1668" s="279"/>
      <c r="F1668" s="280"/>
      <c r="G1668" s="281" t="str">
        <f aca="false">IF(C1668="","",IF(C1668=0,"","tisk"))</f>
        <v/>
      </c>
      <c r="H1668" s="322"/>
      <c r="I1668" s="170"/>
      <c r="L1668" s="270"/>
    </row>
    <row r="1669" customFormat="false" ht="12.75" hidden="true" customHeight="false" outlineLevel="0" collapsed="false">
      <c r="A1669" s="287" t="n">
        <f aca="true">INDIRECT(ADDRESS($F1669,1,4,1,$F$3))</f>
        <v>0</v>
      </c>
      <c r="B1669" s="287" t="n">
        <f aca="true">INDIRECT(ADDRESS($F1669,2,4,1,$F$3))</f>
        <v>0</v>
      </c>
      <c r="C1669" s="288" t="n">
        <f aca="true">INDIRECT(ADDRESS($F1669,3,4,1,$F$3))</f>
        <v>0</v>
      </c>
      <c r="D1669" s="289" t="n">
        <f aca="true">INDIRECT(ADDRESS($F1669,4,4,1,$F$3))</f>
        <v>0</v>
      </c>
      <c r="E1669" s="290" t="n">
        <f aca="true">INDIRECT(ADDRESS($F1669,5,4,1,$F$3))</f>
        <v>0</v>
      </c>
      <c r="F1669" s="291" t="n">
        <f aca="false">F1667+1</f>
        <v>840</v>
      </c>
      <c r="G1669" s="292" t="str">
        <f aca="false">IF(A1669="","",IF(A1669="S","",IF(A1669=0,"","tisk")))</f>
        <v/>
      </c>
      <c r="H1669" s="267" t="n">
        <f aca="false">1000*ROUND(E1669,3)-1000*E1669</f>
        <v>0</v>
      </c>
      <c r="I1669" s="293" t="str">
        <f aca="false">IF(A1669="Díl:","díl","")</f>
        <v/>
      </c>
      <c r="L1669" s="270"/>
    </row>
    <row r="1670" customFormat="false" ht="12.75" hidden="true" customHeight="false" outlineLevel="0" collapsed="false">
      <c r="A1670" s="276"/>
      <c r="B1670" s="276"/>
      <c r="C1670" s="277" t="str">
        <f aca="true">IF(ISNUMBER(E1669)=TRUE(),INDIRECT(ADDRESS($F1669,16,4,1,$F$3)),"")</f>
        <v/>
      </c>
      <c r="D1670" s="278"/>
      <c r="E1670" s="279"/>
      <c r="F1670" s="280"/>
      <c r="G1670" s="281" t="str">
        <f aca="false">IF(C1670="","",IF(C1670=0,"","tisk"))</f>
        <v/>
      </c>
      <c r="H1670" s="322"/>
      <c r="I1670" s="170"/>
      <c r="L1670" s="270"/>
    </row>
    <row r="1671" customFormat="false" ht="12.75" hidden="true" customHeight="false" outlineLevel="0" collapsed="false">
      <c r="A1671" s="287" t="n">
        <f aca="true">INDIRECT(ADDRESS($F1671,1,4,1,$F$3))</f>
        <v>0</v>
      </c>
      <c r="B1671" s="287" t="n">
        <f aca="true">INDIRECT(ADDRESS($F1671,2,4,1,$F$3))</f>
        <v>0</v>
      </c>
      <c r="C1671" s="288" t="n">
        <f aca="true">INDIRECT(ADDRESS($F1671,3,4,1,$F$3))</f>
        <v>0</v>
      </c>
      <c r="D1671" s="289" t="n">
        <f aca="true">INDIRECT(ADDRESS($F1671,4,4,1,$F$3))</f>
        <v>0</v>
      </c>
      <c r="E1671" s="290" t="n">
        <f aca="true">INDIRECT(ADDRESS($F1671,5,4,1,$F$3))</f>
        <v>0</v>
      </c>
      <c r="F1671" s="291" t="n">
        <f aca="false">F1669+1</f>
        <v>841</v>
      </c>
      <c r="G1671" s="292" t="str">
        <f aca="false">IF(A1671="","",IF(A1671="S","",IF(A1671=0,"","tisk")))</f>
        <v/>
      </c>
      <c r="H1671" s="267" t="n">
        <f aca="false">1000*ROUND(E1671,3)-1000*E1671</f>
        <v>0</v>
      </c>
      <c r="I1671" s="293" t="str">
        <f aca="false">IF(A1671="Díl:","díl","")</f>
        <v/>
      </c>
      <c r="L1671" s="270"/>
    </row>
    <row r="1672" customFormat="false" ht="12.75" hidden="true" customHeight="false" outlineLevel="0" collapsed="false">
      <c r="A1672" s="276"/>
      <c r="B1672" s="276"/>
      <c r="C1672" s="277" t="str">
        <f aca="true">IF(ISNUMBER(E1671)=TRUE(),INDIRECT(ADDRESS($F1671,16,4,1,$F$3)),"")</f>
        <v/>
      </c>
      <c r="D1672" s="278"/>
      <c r="E1672" s="279"/>
      <c r="F1672" s="280"/>
      <c r="G1672" s="281" t="str">
        <f aca="false">IF(C1672="","",IF(C1672=0,"","tisk"))</f>
        <v/>
      </c>
      <c r="H1672" s="322"/>
      <c r="I1672" s="170"/>
      <c r="L1672" s="270"/>
    </row>
    <row r="1673" customFormat="false" ht="12.75" hidden="true" customHeight="false" outlineLevel="0" collapsed="false">
      <c r="A1673" s="287" t="n">
        <f aca="true">INDIRECT(ADDRESS($F1673,1,4,1,$F$3))</f>
        <v>0</v>
      </c>
      <c r="B1673" s="287" t="n">
        <f aca="true">INDIRECT(ADDRESS($F1673,2,4,1,$F$3))</f>
        <v>0</v>
      </c>
      <c r="C1673" s="288" t="n">
        <f aca="true">INDIRECT(ADDRESS($F1673,3,4,1,$F$3))</f>
        <v>0</v>
      </c>
      <c r="D1673" s="289" t="n">
        <f aca="true">INDIRECT(ADDRESS($F1673,4,4,1,$F$3))</f>
        <v>0</v>
      </c>
      <c r="E1673" s="290" t="n">
        <f aca="true">INDIRECT(ADDRESS($F1673,5,4,1,$F$3))</f>
        <v>0</v>
      </c>
      <c r="F1673" s="291" t="n">
        <f aca="false">F1671+1</f>
        <v>842</v>
      </c>
      <c r="G1673" s="292" t="str">
        <f aca="false">IF(A1673="","",IF(A1673="S","",IF(A1673=0,"","tisk")))</f>
        <v/>
      </c>
      <c r="H1673" s="267" t="n">
        <f aca="false">1000*ROUND(E1673,3)-1000*E1673</f>
        <v>0</v>
      </c>
      <c r="I1673" s="293" t="str">
        <f aca="false">IF(A1673="Díl:","díl","")</f>
        <v/>
      </c>
      <c r="L1673" s="270"/>
    </row>
    <row r="1674" customFormat="false" ht="12.75" hidden="true" customHeight="false" outlineLevel="0" collapsed="false">
      <c r="A1674" s="276"/>
      <c r="B1674" s="276"/>
      <c r="C1674" s="277" t="str">
        <f aca="true">IF(ISNUMBER(E1673)=TRUE(),INDIRECT(ADDRESS($F1673,16,4,1,$F$3)),"")</f>
        <v/>
      </c>
      <c r="D1674" s="278"/>
      <c r="E1674" s="279"/>
      <c r="F1674" s="280"/>
      <c r="G1674" s="281" t="str">
        <f aca="false">IF(C1674="","",IF(C1674=0,"","tisk"))</f>
        <v/>
      </c>
      <c r="H1674" s="322"/>
      <c r="I1674" s="170"/>
      <c r="L1674" s="270"/>
    </row>
    <row r="1675" customFormat="false" ht="12.75" hidden="true" customHeight="false" outlineLevel="0" collapsed="false">
      <c r="A1675" s="287" t="n">
        <f aca="true">INDIRECT(ADDRESS($F1675,1,4,1,$F$3))</f>
        <v>0</v>
      </c>
      <c r="B1675" s="287" t="n">
        <f aca="true">INDIRECT(ADDRESS($F1675,2,4,1,$F$3))</f>
        <v>0</v>
      </c>
      <c r="C1675" s="288" t="n">
        <f aca="true">INDIRECT(ADDRESS($F1675,3,4,1,$F$3))</f>
        <v>0</v>
      </c>
      <c r="D1675" s="289" t="n">
        <f aca="true">INDIRECT(ADDRESS($F1675,4,4,1,$F$3))</f>
        <v>0</v>
      </c>
      <c r="E1675" s="290" t="n">
        <f aca="true">INDIRECT(ADDRESS($F1675,5,4,1,$F$3))</f>
        <v>0</v>
      </c>
      <c r="F1675" s="291" t="n">
        <f aca="false">F1673+1</f>
        <v>843</v>
      </c>
      <c r="G1675" s="292" t="str">
        <f aca="false">IF(A1675="","",IF(A1675="S","",IF(A1675=0,"","tisk")))</f>
        <v/>
      </c>
      <c r="H1675" s="267" t="n">
        <f aca="false">1000*ROUND(E1675,3)-1000*E1675</f>
        <v>0</v>
      </c>
      <c r="I1675" s="293" t="str">
        <f aca="false">IF(A1675="Díl:","díl","")</f>
        <v/>
      </c>
      <c r="L1675" s="270"/>
    </row>
    <row r="1676" customFormat="false" ht="12.75" hidden="true" customHeight="false" outlineLevel="0" collapsed="false">
      <c r="A1676" s="276"/>
      <c r="B1676" s="276"/>
      <c r="C1676" s="277" t="str">
        <f aca="true">IF(ISNUMBER(E1675)=TRUE(),INDIRECT(ADDRESS($F1675,16,4,1,$F$3)),"")</f>
        <v/>
      </c>
      <c r="D1676" s="278"/>
      <c r="E1676" s="279"/>
      <c r="F1676" s="280"/>
      <c r="G1676" s="281" t="str">
        <f aca="false">IF(C1676="","",IF(C1676=0,"","tisk"))</f>
        <v/>
      </c>
      <c r="H1676" s="322"/>
      <c r="I1676" s="170"/>
      <c r="L1676" s="270"/>
    </row>
    <row r="1677" customFormat="false" ht="12.75" hidden="true" customHeight="false" outlineLevel="0" collapsed="false">
      <c r="A1677" s="287" t="n">
        <f aca="true">INDIRECT(ADDRESS($F1677,1,4,1,$F$3))</f>
        <v>0</v>
      </c>
      <c r="B1677" s="287" t="n">
        <f aca="true">INDIRECT(ADDRESS($F1677,2,4,1,$F$3))</f>
        <v>0</v>
      </c>
      <c r="C1677" s="288" t="n">
        <f aca="true">INDIRECT(ADDRESS($F1677,3,4,1,$F$3))</f>
        <v>0</v>
      </c>
      <c r="D1677" s="289" t="n">
        <f aca="true">INDIRECT(ADDRESS($F1677,4,4,1,$F$3))</f>
        <v>0</v>
      </c>
      <c r="E1677" s="290" t="n">
        <f aca="true">INDIRECT(ADDRESS($F1677,5,4,1,$F$3))</f>
        <v>0</v>
      </c>
      <c r="F1677" s="291" t="n">
        <f aca="false">F1675+1</f>
        <v>844</v>
      </c>
      <c r="G1677" s="292" t="str">
        <f aca="false">IF(A1677="","",IF(A1677="S","",IF(A1677=0,"","tisk")))</f>
        <v/>
      </c>
      <c r="H1677" s="267" t="n">
        <f aca="false">1000*ROUND(E1677,3)-1000*E1677</f>
        <v>0</v>
      </c>
      <c r="I1677" s="293" t="str">
        <f aca="false">IF(A1677="Díl:","díl","")</f>
        <v/>
      </c>
      <c r="L1677" s="270"/>
    </row>
    <row r="1678" customFormat="false" ht="12.75" hidden="true" customHeight="false" outlineLevel="0" collapsed="false">
      <c r="A1678" s="276"/>
      <c r="B1678" s="276"/>
      <c r="C1678" s="277" t="str">
        <f aca="true">IF(ISNUMBER(E1677)=TRUE(),INDIRECT(ADDRESS($F1677,16,4,1,$F$3)),"")</f>
        <v/>
      </c>
      <c r="D1678" s="278"/>
      <c r="E1678" s="279"/>
      <c r="F1678" s="280"/>
      <c r="G1678" s="281" t="str">
        <f aca="false">IF(C1678="","",IF(C1678=0,"","tisk"))</f>
        <v/>
      </c>
      <c r="H1678" s="322"/>
      <c r="I1678" s="170"/>
      <c r="L1678" s="270"/>
    </row>
    <row r="1679" customFormat="false" ht="12.75" hidden="true" customHeight="false" outlineLevel="0" collapsed="false">
      <c r="A1679" s="287" t="n">
        <f aca="true">INDIRECT(ADDRESS($F1679,1,4,1,$F$3))</f>
        <v>0</v>
      </c>
      <c r="B1679" s="287" t="n">
        <f aca="true">INDIRECT(ADDRESS($F1679,2,4,1,$F$3))</f>
        <v>0</v>
      </c>
      <c r="C1679" s="288" t="n">
        <f aca="true">INDIRECT(ADDRESS($F1679,3,4,1,$F$3))</f>
        <v>0</v>
      </c>
      <c r="D1679" s="289" t="n">
        <f aca="true">INDIRECT(ADDRESS($F1679,4,4,1,$F$3))</f>
        <v>0</v>
      </c>
      <c r="E1679" s="290" t="n">
        <f aca="true">INDIRECT(ADDRESS($F1679,5,4,1,$F$3))</f>
        <v>0</v>
      </c>
      <c r="F1679" s="291" t="n">
        <f aca="false">F1677+1</f>
        <v>845</v>
      </c>
      <c r="G1679" s="292" t="str">
        <f aca="false">IF(A1679="","",IF(A1679="S","",IF(A1679=0,"","tisk")))</f>
        <v/>
      </c>
      <c r="H1679" s="267" t="n">
        <f aca="false">1000*ROUND(E1679,3)-1000*E1679</f>
        <v>0</v>
      </c>
      <c r="I1679" s="293" t="str">
        <f aca="false">IF(A1679="Díl:","díl","")</f>
        <v/>
      </c>
      <c r="L1679" s="270"/>
    </row>
    <row r="1680" customFormat="false" ht="12.75" hidden="true" customHeight="false" outlineLevel="0" collapsed="false">
      <c r="A1680" s="276"/>
      <c r="B1680" s="276"/>
      <c r="C1680" s="277" t="str">
        <f aca="true">IF(ISNUMBER(E1679)=TRUE(),INDIRECT(ADDRESS($F1679,16,4,1,$F$3)),"")</f>
        <v/>
      </c>
      <c r="D1680" s="278"/>
      <c r="E1680" s="279"/>
      <c r="F1680" s="280"/>
      <c r="G1680" s="281" t="str">
        <f aca="false">IF(C1680="","",IF(C1680=0,"","tisk"))</f>
        <v/>
      </c>
      <c r="H1680" s="322"/>
      <c r="I1680" s="170"/>
      <c r="L1680" s="270"/>
    </row>
    <row r="1681" customFormat="false" ht="12.75" hidden="true" customHeight="false" outlineLevel="0" collapsed="false">
      <c r="A1681" s="287" t="n">
        <f aca="true">INDIRECT(ADDRESS($F1681,1,4,1,$F$3))</f>
        <v>0</v>
      </c>
      <c r="B1681" s="287" t="n">
        <f aca="true">INDIRECT(ADDRESS($F1681,2,4,1,$F$3))</f>
        <v>0</v>
      </c>
      <c r="C1681" s="288" t="n">
        <f aca="true">INDIRECT(ADDRESS($F1681,3,4,1,$F$3))</f>
        <v>0</v>
      </c>
      <c r="D1681" s="289" t="n">
        <f aca="true">INDIRECT(ADDRESS($F1681,4,4,1,$F$3))</f>
        <v>0</v>
      </c>
      <c r="E1681" s="290" t="n">
        <f aca="true">INDIRECT(ADDRESS($F1681,5,4,1,$F$3))</f>
        <v>0</v>
      </c>
      <c r="F1681" s="291" t="n">
        <f aca="false">F1679+1</f>
        <v>846</v>
      </c>
      <c r="G1681" s="292" t="str">
        <f aca="false">IF(A1681="","",IF(A1681="S","",IF(A1681=0,"","tisk")))</f>
        <v/>
      </c>
      <c r="H1681" s="267" t="n">
        <f aca="false">1000*ROUND(E1681,3)-1000*E1681</f>
        <v>0</v>
      </c>
      <c r="I1681" s="293" t="str">
        <f aca="false">IF(A1681="Díl:","díl","")</f>
        <v/>
      </c>
      <c r="L1681" s="270"/>
    </row>
    <row r="1682" customFormat="false" ht="12.75" hidden="true" customHeight="false" outlineLevel="0" collapsed="false">
      <c r="A1682" s="276"/>
      <c r="B1682" s="276"/>
      <c r="C1682" s="277" t="str">
        <f aca="true">IF(ISNUMBER(E1681)=TRUE(),INDIRECT(ADDRESS($F1681,16,4,1,$F$3)),"")</f>
        <v/>
      </c>
      <c r="D1682" s="278"/>
      <c r="E1682" s="279"/>
      <c r="F1682" s="280"/>
      <c r="G1682" s="281" t="str">
        <f aca="false">IF(C1682="","",IF(C1682=0,"","tisk"))</f>
        <v/>
      </c>
      <c r="H1682" s="322"/>
      <c r="I1682" s="170"/>
      <c r="L1682" s="270"/>
    </row>
    <row r="1683" customFormat="false" ht="12.75" hidden="true" customHeight="false" outlineLevel="0" collapsed="false">
      <c r="A1683" s="287" t="n">
        <f aca="true">INDIRECT(ADDRESS($F1683,1,4,1,$F$3))</f>
        <v>0</v>
      </c>
      <c r="B1683" s="287" t="n">
        <f aca="true">INDIRECT(ADDRESS($F1683,2,4,1,$F$3))</f>
        <v>0</v>
      </c>
      <c r="C1683" s="288" t="n">
        <f aca="true">INDIRECT(ADDRESS($F1683,3,4,1,$F$3))</f>
        <v>0</v>
      </c>
      <c r="D1683" s="289" t="n">
        <f aca="true">INDIRECT(ADDRESS($F1683,4,4,1,$F$3))</f>
        <v>0</v>
      </c>
      <c r="E1683" s="290" t="n">
        <f aca="true">INDIRECT(ADDRESS($F1683,5,4,1,$F$3))</f>
        <v>0</v>
      </c>
      <c r="F1683" s="291" t="n">
        <f aca="false">F1681+1</f>
        <v>847</v>
      </c>
      <c r="G1683" s="292" t="str">
        <f aca="false">IF(A1683="","",IF(A1683="S","",IF(A1683=0,"","tisk")))</f>
        <v/>
      </c>
      <c r="H1683" s="267" t="n">
        <f aca="false">1000*ROUND(E1683,3)-1000*E1683</f>
        <v>0</v>
      </c>
      <c r="I1683" s="293" t="str">
        <f aca="false">IF(A1683="Díl:","díl","")</f>
        <v/>
      </c>
      <c r="L1683" s="270"/>
    </row>
    <row r="1684" customFormat="false" ht="12.75" hidden="true" customHeight="false" outlineLevel="0" collapsed="false">
      <c r="A1684" s="276"/>
      <c r="B1684" s="276"/>
      <c r="C1684" s="277" t="str">
        <f aca="true">IF(ISNUMBER(E1683)=TRUE(),INDIRECT(ADDRESS($F1683,16,4,1,$F$3)),"")</f>
        <v/>
      </c>
      <c r="D1684" s="278"/>
      <c r="E1684" s="279"/>
      <c r="F1684" s="280"/>
      <c r="G1684" s="281" t="str">
        <f aca="false">IF(C1684="","",IF(C1684=0,"","tisk"))</f>
        <v/>
      </c>
      <c r="H1684" s="322"/>
      <c r="I1684" s="170"/>
      <c r="L1684" s="270"/>
    </row>
    <row r="1685" customFormat="false" ht="12.75" hidden="true" customHeight="false" outlineLevel="0" collapsed="false">
      <c r="A1685" s="287" t="n">
        <f aca="true">INDIRECT(ADDRESS($F1685,1,4,1,$F$3))</f>
        <v>0</v>
      </c>
      <c r="B1685" s="287" t="n">
        <f aca="true">INDIRECT(ADDRESS($F1685,2,4,1,$F$3))</f>
        <v>0</v>
      </c>
      <c r="C1685" s="288" t="n">
        <f aca="true">INDIRECT(ADDRESS($F1685,3,4,1,$F$3))</f>
        <v>0</v>
      </c>
      <c r="D1685" s="289" t="n">
        <f aca="true">INDIRECT(ADDRESS($F1685,4,4,1,$F$3))</f>
        <v>0</v>
      </c>
      <c r="E1685" s="290" t="n">
        <f aca="true">INDIRECT(ADDRESS($F1685,5,4,1,$F$3))</f>
        <v>0</v>
      </c>
      <c r="F1685" s="291" t="n">
        <f aca="false">F1683+1</f>
        <v>848</v>
      </c>
      <c r="G1685" s="292" t="str">
        <f aca="false">IF(A1685="","",IF(A1685="S","",IF(A1685=0,"","tisk")))</f>
        <v/>
      </c>
      <c r="H1685" s="267" t="n">
        <f aca="false">1000*ROUND(E1685,3)-1000*E1685</f>
        <v>0</v>
      </c>
      <c r="I1685" s="293" t="str">
        <f aca="false">IF(A1685="Díl:","díl","")</f>
        <v/>
      </c>
      <c r="L1685" s="270"/>
    </row>
    <row r="1686" customFormat="false" ht="12.75" hidden="true" customHeight="false" outlineLevel="0" collapsed="false">
      <c r="A1686" s="276"/>
      <c r="B1686" s="276"/>
      <c r="C1686" s="277" t="str">
        <f aca="true">IF(ISNUMBER(E1685)=TRUE(),INDIRECT(ADDRESS($F1685,16,4,1,$F$3)),"")</f>
        <v/>
      </c>
      <c r="D1686" s="278"/>
      <c r="E1686" s="279"/>
      <c r="F1686" s="280"/>
      <c r="G1686" s="281" t="str">
        <f aca="false">IF(C1686="","",IF(C1686=0,"","tisk"))</f>
        <v/>
      </c>
      <c r="H1686" s="322"/>
      <c r="I1686" s="170"/>
      <c r="L1686" s="270"/>
    </row>
    <row r="1687" customFormat="false" ht="12.75" hidden="true" customHeight="false" outlineLevel="0" collapsed="false">
      <c r="A1687" s="287" t="n">
        <f aca="true">INDIRECT(ADDRESS($F1687,1,4,1,$F$3))</f>
        <v>0</v>
      </c>
      <c r="B1687" s="287" t="n">
        <f aca="true">INDIRECT(ADDRESS($F1687,2,4,1,$F$3))</f>
        <v>0</v>
      </c>
      <c r="C1687" s="288" t="n">
        <f aca="true">INDIRECT(ADDRESS($F1687,3,4,1,$F$3))</f>
        <v>0</v>
      </c>
      <c r="D1687" s="289" t="n">
        <f aca="true">INDIRECT(ADDRESS($F1687,4,4,1,$F$3))</f>
        <v>0</v>
      </c>
      <c r="E1687" s="290" t="n">
        <f aca="true">INDIRECT(ADDRESS($F1687,5,4,1,$F$3))</f>
        <v>0</v>
      </c>
      <c r="F1687" s="291" t="n">
        <f aca="false">F1685+1</f>
        <v>849</v>
      </c>
      <c r="G1687" s="292" t="str">
        <f aca="false">IF(A1687="","",IF(A1687="S","",IF(A1687=0,"","tisk")))</f>
        <v/>
      </c>
      <c r="H1687" s="267" t="n">
        <f aca="false">1000*ROUND(E1687,3)-1000*E1687</f>
        <v>0</v>
      </c>
      <c r="I1687" s="293" t="str">
        <f aca="false">IF(A1687="Díl:","díl","")</f>
        <v/>
      </c>
      <c r="L1687" s="270"/>
    </row>
    <row r="1688" customFormat="false" ht="12.75" hidden="true" customHeight="false" outlineLevel="0" collapsed="false">
      <c r="A1688" s="276"/>
      <c r="B1688" s="276"/>
      <c r="C1688" s="277" t="str">
        <f aca="true">IF(ISNUMBER(E1687)=TRUE(),INDIRECT(ADDRESS($F1687,16,4,1,$F$3)),"")</f>
        <v/>
      </c>
      <c r="D1688" s="278"/>
      <c r="E1688" s="279"/>
      <c r="F1688" s="280"/>
      <c r="G1688" s="281" t="str">
        <f aca="false">IF(C1688="","",IF(C1688=0,"","tisk"))</f>
        <v/>
      </c>
      <c r="H1688" s="322"/>
      <c r="I1688" s="170"/>
      <c r="L1688" s="270"/>
    </row>
    <row r="1689" customFormat="false" ht="12.75" hidden="true" customHeight="false" outlineLevel="0" collapsed="false">
      <c r="A1689" s="287" t="n">
        <f aca="true">INDIRECT(ADDRESS($F1689,1,4,1,$F$3))</f>
        <v>0</v>
      </c>
      <c r="B1689" s="287" t="n">
        <f aca="true">INDIRECT(ADDRESS($F1689,2,4,1,$F$3))</f>
        <v>0</v>
      </c>
      <c r="C1689" s="288" t="n">
        <f aca="true">INDIRECT(ADDRESS($F1689,3,4,1,$F$3))</f>
        <v>0</v>
      </c>
      <c r="D1689" s="289" t="n">
        <f aca="true">INDIRECT(ADDRESS($F1689,4,4,1,$F$3))</f>
        <v>0</v>
      </c>
      <c r="E1689" s="290" t="n">
        <f aca="true">INDIRECT(ADDRESS($F1689,5,4,1,$F$3))</f>
        <v>0</v>
      </c>
      <c r="F1689" s="291" t="n">
        <f aca="false">F1687+1</f>
        <v>850</v>
      </c>
      <c r="G1689" s="292" t="str">
        <f aca="false">IF(A1689="","",IF(A1689="S","",IF(A1689=0,"","tisk")))</f>
        <v/>
      </c>
      <c r="H1689" s="267" t="n">
        <f aca="false">1000*ROUND(E1689,3)-1000*E1689</f>
        <v>0</v>
      </c>
      <c r="I1689" s="293" t="str">
        <f aca="false">IF(A1689="Díl:","díl","")</f>
        <v/>
      </c>
      <c r="L1689" s="270"/>
    </row>
    <row r="1690" customFormat="false" ht="12.75" hidden="true" customHeight="false" outlineLevel="0" collapsed="false">
      <c r="A1690" s="276"/>
      <c r="B1690" s="276"/>
      <c r="C1690" s="277" t="str">
        <f aca="true">IF(ISNUMBER(E1689)=TRUE(),INDIRECT(ADDRESS($F1689,16,4,1,$F$3)),"")</f>
        <v/>
      </c>
      <c r="D1690" s="278"/>
      <c r="E1690" s="279"/>
      <c r="F1690" s="280"/>
      <c r="G1690" s="281" t="str">
        <f aca="false">IF(C1690="","",IF(C1690=0,"","tisk"))</f>
        <v/>
      </c>
      <c r="H1690" s="322"/>
      <c r="I1690" s="170"/>
      <c r="L1690" s="270"/>
    </row>
    <row r="1691" customFormat="false" ht="12.75" hidden="true" customHeight="false" outlineLevel="0" collapsed="false">
      <c r="A1691" s="287" t="n">
        <f aca="true">INDIRECT(ADDRESS($F1691,1,4,1,$F$3))</f>
        <v>0</v>
      </c>
      <c r="B1691" s="287" t="n">
        <f aca="true">INDIRECT(ADDRESS($F1691,2,4,1,$F$3))</f>
        <v>0</v>
      </c>
      <c r="C1691" s="288" t="n">
        <f aca="true">INDIRECT(ADDRESS($F1691,3,4,1,$F$3))</f>
        <v>0</v>
      </c>
      <c r="D1691" s="289" t="n">
        <f aca="true">INDIRECT(ADDRESS($F1691,4,4,1,$F$3))</f>
        <v>0</v>
      </c>
      <c r="E1691" s="290" t="n">
        <f aca="true">INDIRECT(ADDRESS($F1691,5,4,1,$F$3))</f>
        <v>0</v>
      </c>
      <c r="F1691" s="291" t="n">
        <f aca="false">F1689+1</f>
        <v>851</v>
      </c>
      <c r="G1691" s="292" t="str">
        <f aca="false">IF(A1691="","",IF(A1691="S","",IF(A1691=0,"","tisk")))</f>
        <v/>
      </c>
      <c r="H1691" s="267" t="n">
        <f aca="false">1000*ROUND(E1691,3)-1000*E1691</f>
        <v>0</v>
      </c>
      <c r="I1691" s="293" t="str">
        <f aca="false">IF(A1691="Díl:","díl","")</f>
        <v/>
      </c>
      <c r="L1691" s="270"/>
    </row>
    <row r="1692" customFormat="false" ht="12.75" hidden="true" customHeight="false" outlineLevel="0" collapsed="false">
      <c r="A1692" s="276"/>
      <c r="B1692" s="276"/>
      <c r="C1692" s="277" t="str">
        <f aca="true">IF(ISNUMBER(E1691)=TRUE(),INDIRECT(ADDRESS($F1691,16,4,1,$F$3)),"")</f>
        <v/>
      </c>
      <c r="D1692" s="278"/>
      <c r="E1692" s="279"/>
      <c r="F1692" s="280"/>
      <c r="G1692" s="281" t="str">
        <f aca="false">IF(C1692="","",IF(C1692=0,"","tisk"))</f>
        <v/>
      </c>
      <c r="H1692" s="322"/>
      <c r="I1692" s="170"/>
      <c r="L1692" s="270"/>
    </row>
    <row r="1693" customFormat="false" ht="12.75" hidden="true" customHeight="false" outlineLevel="0" collapsed="false">
      <c r="A1693" s="287" t="n">
        <f aca="true">INDIRECT(ADDRESS($F1693,1,4,1,$F$3))</f>
        <v>0</v>
      </c>
      <c r="B1693" s="287" t="n">
        <f aca="true">INDIRECT(ADDRESS($F1693,2,4,1,$F$3))</f>
        <v>0</v>
      </c>
      <c r="C1693" s="288" t="n">
        <f aca="true">INDIRECT(ADDRESS($F1693,3,4,1,$F$3))</f>
        <v>0</v>
      </c>
      <c r="D1693" s="289" t="n">
        <f aca="true">INDIRECT(ADDRESS($F1693,4,4,1,$F$3))</f>
        <v>0</v>
      </c>
      <c r="E1693" s="290" t="n">
        <f aca="true">INDIRECT(ADDRESS($F1693,5,4,1,$F$3))</f>
        <v>0</v>
      </c>
      <c r="F1693" s="291" t="n">
        <f aca="false">F1691+1</f>
        <v>852</v>
      </c>
      <c r="G1693" s="292" t="str">
        <f aca="false">IF(A1693="","",IF(A1693="S","",IF(A1693=0,"","tisk")))</f>
        <v/>
      </c>
      <c r="H1693" s="267" t="n">
        <f aca="false">1000*ROUND(E1693,3)-1000*E1693</f>
        <v>0</v>
      </c>
      <c r="I1693" s="293" t="str">
        <f aca="false">IF(A1693="Díl:","díl","")</f>
        <v/>
      </c>
      <c r="L1693" s="270"/>
    </row>
    <row r="1694" customFormat="false" ht="12.75" hidden="true" customHeight="false" outlineLevel="0" collapsed="false">
      <c r="A1694" s="276"/>
      <c r="B1694" s="276"/>
      <c r="C1694" s="277" t="str">
        <f aca="true">IF(ISNUMBER(E1693)=TRUE(),INDIRECT(ADDRESS($F1693,16,4,1,$F$3)),"")</f>
        <v/>
      </c>
      <c r="D1694" s="278"/>
      <c r="E1694" s="279"/>
      <c r="F1694" s="280"/>
      <c r="G1694" s="281" t="str">
        <f aca="false">IF(C1694="","",IF(C1694=0,"","tisk"))</f>
        <v/>
      </c>
      <c r="H1694" s="322"/>
      <c r="I1694" s="170"/>
      <c r="L1694" s="270"/>
    </row>
    <row r="1695" customFormat="false" ht="12.75" hidden="true" customHeight="false" outlineLevel="0" collapsed="false">
      <c r="A1695" s="287" t="n">
        <f aca="true">INDIRECT(ADDRESS($F1695,1,4,1,$F$3))</f>
        <v>0</v>
      </c>
      <c r="B1695" s="287" t="n">
        <f aca="true">INDIRECT(ADDRESS($F1695,2,4,1,$F$3))</f>
        <v>0</v>
      </c>
      <c r="C1695" s="288" t="n">
        <f aca="true">INDIRECT(ADDRESS($F1695,3,4,1,$F$3))</f>
        <v>0</v>
      </c>
      <c r="D1695" s="289" t="n">
        <f aca="true">INDIRECT(ADDRESS($F1695,4,4,1,$F$3))</f>
        <v>0</v>
      </c>
      <c r="E1695" s="290" t="n">
        <f aca="true">INDIRECT(ADDRESS($F1695,5,4,1,$F$3))</f>
        <v>0</v>
      </c>
      <c r="F1695" s="291" t="n">
        <f aca="false">F1693+1</f>
        <v>853</v>
      </c>
      <c r="G1695" s="292" t="str">
        <f aca="false">IF(A1695="","",IF(A1695="S","",IF(A1695=0,"","tisk")))</f>
        <v/>
      </c>
      <c r="H1695" s="267" t="n">
        <f aca="false">1000*ROUND(E1695,3)-1000*E1695</f>
        <v>0</v>
      </c>
      <c r="I1695" s="293" t="str">
        <f aca="false">IF(A1695="Díl:","díl","")</f>
        <v/>
      </c>
      <c r="L1695" s="270"/>
    </row>
    <row r="1696" customFormat="false" ht="12.75" hidden="true" customHeight="false" outlineLevel="0" collapsed="false">
      <c r="A1696" s="276"/>
      <c r="B1696" s="276"/>
      <c r="C1696" s="277" t="str">
        <f aca="true">IF(ISNUMBER(E1695)=TRUE(),INDIRECT(ADDRESS($F1695,16,4,1,$F$3)),"")</f>
        <v/>
      </c>
      <c r="D1696" s="278"/>
      <c r="E1696" s="279"/>
      <c r="F1696" s="280"/>
      <c r="G1696" s="281" t="str">
        <f aca="false">IF(C1696="","",IF(C1696=0,"","tisk"))</f>
        <v/>
      </c>
      <c r="H1696" s="322"/>
      <c r="I1696" s="170"/>
      <c r="L1696" s="270"/>
    </row>
    <row r="1697" customFormat="false" ht="12.75" hidden="true" customHeight="false" outlineLevel="0" collapsed="false">
      <c r="A1697" s="287" t="n">
        <f aca="true">INDIRECT(ADDRESS($F1697,1,4,1,$F$3))</f>
        <v>0</v>
      </c>
      <c r="B1697" s="287" t="n">
        <f aca="true">INDIRECT(ADDRESS($F1697,2,4,1,$F$3))</f>
        <v>0</v>
      </c>
      <c r="C1697" s="288" t="n">
        <f aca="true">INDIRECT(ADDRESS($F1697,3,4,1,$F$3))</f>
        <v>0</v>
      </c>
      <c r="D1697" s="289" t="n">
        <f aca="true">INDIRECT(ADDRESS($F1697,4,4,1,$F$3))</f>
        <v>0</v>
      </c>
      <c r="E1697" s="290" t="n">
        <f aca="true">INDIRECT(ADDRESS($F1697,5,4,1,$F$3))</f>
        <v>0</v>
      </c>
      <c r="F1697" s="291" t="n">
        <f aca="false">F1695+1</f>
        <v>854</v>
      </c>
      <c r="G1697" s="292" t="str">
        <f aca="false">IF(A1697="","",IF(A1697="S","",IF(A1697=0,"","tisk")))</f>
        <v/>
      </c>
      <c r="H1697" s="267" t="n">
        <f aca="false">1000*ROUND(E1697,3)-1000*E1697</f>
        <v>0</v>
      </c>
      <c r="I1697" s="293" t="str">
        <f aca="false">IF(A1697="Díl:","díl","")</f>
        <v/>
      </c>
      <c r="L1697" s="270"/>
    </row>
    <row r="1698" customFormat="false" ht="12.75" hidden="true" customHeight="false" outlineLevel="0" collapsed="false">
      <c r="A1698" s="276"/>
      <c r="B1698" s="276"/>
      <c r="C1698" s="277" t="str">
        <f aca="true">IF(ISNUMBER(E1697)=TRUE(),INDIRECT(ADDRESS($F1697,16,4,1,$F$3)),"")</f>
        <v/>
      </c>
      <c r="D1698" s="278"/>
      <c r="E1698" s="279"/>
      <c r="F1698" s="280"/>
      <c r="G1698" s="281" t="str">
        <f aca="false">IF(C1698="","",IF(C1698=0,"","tisk"))</f>
        <v/>
      </c>
      <c r="H1698" s="322"/>
      <c r="I1698" s="170"/>
      <c r="L1698" s="270"/>
    </row>
    <row r="1699" customFormat="false" ht="12.75" hidden="true" customHeight="false" outlineLevel="0" collapsed="false">
      <c r="A1699" s="287" t="n">
        <f aca="true">INDIRECT(ADDRESS($F1699,1,4,1,$F$3))</f>
        <v>0</v>
      </c>
      <c r="B1699" s="287" t="n">
        <f aca="true">INDIRECT(ADDRESS($F1699,2,4,1,$F$3))</f>
        <v>0</v>
      </c>
      <c r="C1699" s="288" t="n">
        <f aca="true">INDIRECT(ADDRESS($F1699,3,4,1,$F$3))</f>
        <v>0</v>
      </c>
      <c r="D1699" s="289" t="n">
        <f aca="true">INDIRECT(ADDRESS($F1699,4,4,1,$F$3))</f>
        <v>0</v>
      </c>
      <c r="E1699" s="290" t="n">
        <f aca="true">INDIRECT(ADDRESS($F1699,5,4,1,$F$3))</f>
        <v>0</v>
      </c>
      <c r="F1699" s="291" t="n">
        <f aca="false">F1697+1</f>
        <v>855</v>
      </c>
      <c r="G1699" s="292" t="str">
        <f aca="false">IF(A1699="","",IF(A1699="S","",IF(A1699=0,"","tisk")))</f>
        <v/>
      </c>
      <c r="H1699" s="267" t="n">
        <f aca="false">1000*ROUND(E1699,3)-1000*E1699</f>
        <v>0</v>
      </c>
      <c r="I1699" s="293" t="str">
        <f aca="false">IF(A1699="Díl:","díl","")</f>
        <v/>
      </c>
      <c r="L1699" s="270"/>
    </row>
    <row r="1700" customFormat="false" ht="12.75" hidden="true" customHeight="false" outlineLevel="0" collapsed="false">
      <c r="A1700" s="276"/>
      <c r="B1700" s="276"/>
      <c r="C1700" s="277" t="str">
        <f aca="true">IF(ISNUMBER(E1699)=TRUE(),INDIRECT(ADDRESS($F1699,16,4,1,$F$3)),"")</f>
        <v/>
      </c>
      <c r="D1700" s="278"/>
      <c r="E1700" s="279"/>
      <c r="F1700" s="280"/>
      <c r="G1700" s="281" t="str">
        <f aca="false">IF(C1700="","",IF(C1700=0,"","tisk"))</f>
        <v/>
      </c>
      <c r="H1700" s="322"/>
      <c r="I1700" s="170"/>
      <c r="L1700" s="270"/>
    </row>
    <row r="1701" customFormat="false" ht="12.75" hidden="true" customHeight="false" outlineLevel="0" collapsed="false">
      <c r="A1701" s="287" t="n">
        <f aca="true">INDIRECT(ADDRESS($F1701,1,4,1,$F$3))</f>
        <v>0</v>
      </c>
      <c r="B1701" s="287" t="n">
        <f aca="true">INDIRECT(ADDRESS($F1701,2,4,1,$F$3))</f>
        <v>0</v>
      </c>
      <c r="C1701" s="288" t="n">
        <f aca="true">INDIRECT(ADDRESS($F1701,3,4,1,$F$3))</f>
        <v>0</v>
      </c>
      <c r="D1701" s="289" t="n">
        <f aca="true">INDIRECT(ADDRESS($F1701,4,4,1,$F$3))</f>
        <v>0</v>
      </c>
      <c r="E1701" s="290" t="n">
        <f aca="true">INDIRECT(ADDRESS($F1701,5,4,1,$F$3))</f>
        <v>0</v>
      </c>
      <c r="F1701" s="291" t="n">
        <f aca="false">F1699+1</f>
        <v>856</v>
      </c>
      <c r="G1701" s="292" t="str">
        <f aca="false">IF(A1701="","",IF(A1701="S","",IF(A1701=0,"","tisk")))</f>
        <v/>
      </c>
      <c r="H1701" s="267" t="n">
        <f aca="false">1000*ROUND(E1701,3)-1000*E1701</f>
        <v>0</v>
      </c>
      <c r="I1701" s="293" t="str">
        <f aca="false">IF(A1701="Díl:","díl","")</f>
        <v/>
      </c>
      <c r="L1701" s="270"/>
    </row>
    <row r="1702" customFormat="false" ht="12.75" hidden="true" customHeight="false" outlineLevel="0" collapsed="false">
      <c r="A1702" s="276"/>
      <c r="B1702" s="276"/>
      <c r="C1702" s="277" t="str">
        <f aca="true">IF(ISNUMBER(E1701)=TRUE(),INDIRECT(ADDRESS($F1701,16,4,1,$F$3)),"")</f>
        <v/>
      </c>
      <c r="D1702" s="278"/>
      <c r="E1702" s="279"/>
      <c r="F1702" s="280"/>
      <c r="G1702" s="281" t="str">
        <f aca="false">IF(C1702="","",IF(C1702=0,"","tisk"))</f>
        <v/>
      </c>
      <c r="H1702" s="322"/>
      <c r="I1702" s="170"/>
      <c r="L1702" s="270"/>
    </row>
    <row r="1703" customFormat="false" ht="12.75" hidden="true" customHeight="false" outlineLevel="0" collapsed="false">
      <c r="A1703" s="287" t="n">
        <f aca="true">INDIRECT(ADDRESS($F1703,1,4,1,$F$3))</f>
        <v>0</v>
      </c>
      <c r="B1703" s="287" t="n">
        <f aca="true">INDIRECT(ADDRESS($F1703,2,4,1,$F$3))</f>
        <v>0</v>
      </c>
      <c r="C1703" s="288" t="n">
        <f aca="true">INDIRECT(ADDRESS($F1703,3,4,1,$F$3))</f>
        <v>0</v>
      </c>
      <c r="D1703" s="289" t="n">
        <f aca="true">INDIRECT(ADDRESS($F1703,4,4,1,$F$3))</f>
        <v>0</v>
      </c>
      <c r="E1703" s="290" t="n">
        <f aca="true">INDIRECT(ADDRESS($F1703,5,4,1,$F$3))</f>
        <v>0</v>
      </c>
      <c r="F1703" s="291" t="n">
        <f aca="false">F1701+1</f>
        <v>857</v>
      </c>
      <c r="G1703" s="292" t="str">
        <f aca="false">IF(A1703="","",IF(A1703="S","",IF(A1703=0,"","tisk")))</f>
        <v/>
      </c>
      <c r="H1703" s="267" t="n">
        <f aca="false">1000*ROUND(E1703,3)-1000*E1703</f>
        <v>0</v>
      </c>
      <c r="I1703" s="293" t="str">
        <f aca="false">IF(A1703="Díl:","díl","")</f>
        <v/>
      </c>
      <c r="L1703" s="270"/>
    </row>
    <row r="1704" customFormat="false" ht="12.75" hidden="true" customHeight="false" outlineLevel="0" collapsed="false">
      <c r="A1704" s="276"/>
      <c r="B1704" s="276"/>
      <c r="C1704" s="277" t="str">
        <f aca="true">IF(ISNUMBER(E1703)=TRUE(),INDIRECT(ADDRESS($F1703,16,4,1,$F$3)),"")</f>
        <v/>
      </c>
      <c r="D1704" s="278"/>
      <c r="E1704" s="279"/>
      <c r="F1704" s="280"/>
      <c r="G1704" s="281" t="str">
        <f aca="false">IF(C1704="","",IF(C1704=0,"","tisk"))</f>
        <v/>
      </c>
      <c r="H1704" s="322"/>
      <c r="I1704" s="170"/>
      <c r="L1704" s="270"/>
    </row>
    <row r="1705" customFormat="false" ht="12.75" hidden="true" customHeight="false" outlineLevel="0" collapsed="false">
      <c r="A1705" s="287" t="n">
        <f aca="true">INDIRECT(ADDRESS($F1705,1,4,1,$F$3))</f>
        <v>0</v>
      </c>
      <c r="B1705" s="287" t="n">
        <f aca="true">INDIRECT(ADDRESS($F1705,2,4,1,$F$3))</f>
        <v>0</v>
      </c>
      <c r="C1705" s="288" t="n">
        <f aca="true">INDIRECT(ADDRESS($F1705,3,4,1,$F$3))</f>
        <v>0</v>
      </c>
      <c r="D1705" s="289" t="n">
        <f aca="true">INDIRECT(ADDRESS($F1705,4,4,1,$F$3))</f>
        <v>0</v>
      </c>
      <c r="E1705" s="290" t="n">
        <f aca="true">INDIRECT(ADDRESS($F1705,5,4,1,$F$3))</f>
        <v>0</v>
      </c>
      <c r="F1705" s="291" t="n">
        <f aca="false">F1703+1</f>
        <v>858</v>
      </c>
      <c r="G1705" s="292" t="str">
        <f aca="false">IF(A1705="","",IF(A1705="S","",IF(A1705=0,"","tisk")))</f>
        <v/>
      </c>
      <c r="H1705" s="267" t="n">
        <f aca="false">1000*ROUND(E1705,3)-1000*E1705</f>
        <v>0</v>
      </c>
      <c r="I1705" s="293" t="str">
        <f aca="false">IF(A1705="Díl:","díl","")</f>
        <v/>
      </c>
      <c r="L1705" s="270"/>
    </row>
    <row r="1706" customFormat="false" ht="12.75" hidden="true" customHeight="false" outlineLevel="0" collapsed="false">
      <c r="A1706" s="276"/>
      <c r="B1706" s="276"/>
      <c r="C1706" s="277" t="str">
        <f aca="true">IF(ISNUMBER(E1705)=TRUE(),INDIRECT(ADDRESS($F1705,16,4,1,$F$3)),"")</f>
        <v/>
      </c>
      <c r="D1706" s="278"/>
      <c r="E1706" s="279"/>
      <c r="F1706" s="280"/>
      <c r="G1706" s="281" t="str">
        <f aca="false">IF(C1706="","",IF(C1706=0,"","tisk"))</f>
        <v/>
      </c>
      <c r="H1706" s="322"/>
      <c r="I1706" s="170"/>
      <c r="L1706" s="270"/>
    </row>
    <row r="1707" customFormat="false" ht="12.75" hidden="true" customHeight="false" outlineLevel="0" collapsed="false">
      <c r="A1707" s="287" t="n">
        <f aca="true">INDIRECT(ADDRESS($F1707,1,4,1,$F$3))</f>
        <v>0</v>
      </c>
      <c r="B1707" s="287" t="n">
        <f aca="true">INDIRECT(ADDRESS($F1707,2,4,1,$F$3))</f>
        <v>0</v>
      </c>
      <c r="C1707" s="288" t="n">
        <f aca="true">INDIRECT(ADDRESS($F1707,3,4,1,$F$3))</f>
        <v>0</v>
      </c>
      <c r="D1707" s="289" t="n">
        <f aca="true">INDIRECT(ADDRESS($F1707,4,4,1,$F$3))</f>
        <v>0</v>
      </c>
      <c r="E1707" s="290" t="n">
        <f aca="true">INDIRECT(ADDRESS($F1707,5,4,1,$F$3))</f>
        <v>0</v>
      </c>
      <c r="F1707" s="291" t="n">
        <f aca="false">F1705+1</f>
        <v>859</v>
      </c>
      <c r="G1707" s="292" t="str">
        <f aca="false">IF(A1707="","",IF(A1707="S","",IF(A1707=0,"","tisk")))</f>
        <v/>
      </c>
      <c r="H1707" s="267" t="n">
        <f aca="false">1000*ROUND(E1707,3)-1000*E1707</f>
        <v>0</v>
      </c>
      <c r="I1707" s="293" t="str">
        <f aca="false">IF(A1707="Díl:","díl","")</f>
        <v/>
      </c>
      <c r="L1707" s="270"/>
    </row>
    <row r="1708" customFormat="false" ht="12.75" hidden="true" customHeight="false" outlineLevel="0" collapsed="false">
      <c r="A1708" s="276"/>
      <c r="B1708" s="276"/>
      <c r="C1708" s="277" t="str">
        <f aca="true">IF(ISNUMBER(E1707)=TRUE(),INDIRECT(ADDRESS($F1707,16,4,1,$F$3)),"")</f>
        <v/>
      </c>
      <c r="D1708" s="278"/>
      <c r="E1708" s="279"/>
      <c r="F1708" s="280"/>
      <c r="G1708" s="281" t="str">
        <f aca="false">IF(C1708="","",IF(C1708=0,"","tisk"))</f>
        <v/>
      </c>
      <c r="H1708" s="322"/>
      <c r="I1708" s="170"/>
      <c r="L1708" s="270"/>
    </row>
    <row r="1709" customFormat="false" ht="12.75" hidden="true" customHeight="false" outlineLevel="0" collapsed="false">
      <c r="A1709" s="287" t="n">
        <f aca="true">INDIRECT(ADDRESS($F1709,1,4,1,$F$3))</f>
        <v>0</v>
      </c>
      <c r="B1709" s="287" t="n">
        <f aca="true">INDIRECT(ADDRESS($F1709,2,4,1,$F$3))</f>
        <v>0</v>
      </c>
      <c r="C1709" s="288" t="n">
        <f aca="true">INDIRECT(ADDRESS($F1709,3,4,1,$F$3))</f>
        <v>0</v>
      </c>
      <c r="D1709" s="289" t="n">
        <f aca="true">INDIRECT(ADDRESS($F1709,4,4,1,$F$3))</f>
        <v>0</v>
      </c>
      <c r="E1709" s="290" t="n">
        <f aca="true">INDIRECT(ADDRESS($F1709,5,4,1,$F$3))</f>
        <v>0</v>
      </c>
      <c r="F1709" s="291" t="n">
        <f aca="false">F1707+1</f>
        <v>860</v>
      </c>
      <c r="G1709" s="292" t="str">
        <f aca="false">IF(A1709="","",IF(A1709="S","",IF(A1709=0,"","tisk")))</f>
        <v/>
      </c>
      <c r="H1709" s="267" t="n">
        <f aca="false">1000*ROUND(E1709,3)-1000*E1709</f>
        <v>0</v>
      </c>
      <c r="I1709" s="293" t="str">
        <f aca="false">IF(A1709="Díl:","díl","")</f>
        <v/>
      </c>
      <c r="L1709" s="270"/>
    </row>
    <row r="1710" customFormat="false" ht="12.75" hidden="true" customHeight="false" outlineLevel="0" collapsed="false">
      <c r="A1710" s="276"/>
      <c r="B1710" s="276"/>
      <c r="C1710" s="277" t="str">
        <f aca="true">IF(ISNUMBER(E1709)=TRUE(),INDIRECT(ADDRESS($F1709,16,4,1,$F$3)),"")</f>
        <v/>
      </c>
      <c r="D1710" s="278"/>
      <c r="E1710" s="279"/>
      <c r="F1710" s="280"/>
      <c r="G1710" s="281" t="str">
        <f aca="false">IF(C1710="","",IF(C1710=0,"","tisk"))</f>
        <v/>
      </c>
      <c r="H1710" s="322"/>
      <c r="I1710" s="170"/>
      <c r="L1710" s="270"/>
    </row>
    <row r="1711" customFormat="false" ht="12.75" hidden="true" customHeight="false" outlineLevel="0" collapsed="false">
      <c r="A1711" s="287" t="n">
        <f aca="true">INDIRECT(ADDRESS($F1711,1,4,1,$F$3))</f>
        <v>0</v>
      </c>
      <c r="B1711" s="287" t="n">
        <f aca="true">INDIRECT(ADDRESS($F1711,2,4,1,$F$3))</f>
        <v>0</v>
      </c>
      <c r="C1711" s="288" t="n">
        <f aca="true">INDIRECT(ADDRESS($F1711,3,4,1,$F$3))</f>
        <v>0</v>
      </c>
      <c r="D1711" s="289" t="n">
        <f aca="true">INDIRECT(ADDRESS($F1711,4,4,1,$F$3))</f>
        <v>0</v>
      </c>
      <c r="E1711" s="290" t="n">
        <f aca="true">INDIRECT(ADDRESS($F1711,5,4,1,$F$3))</f>
        <v>0</v>
      </c>
      <c r="F1711" s="291" t="n">
        <f aca="false">F1709+1</f>
        <v>861</v>
      </c>
      <c r="G1711" s="292" t="str">
        <f aca="false">IF(A1711="","",IF(A1711="S","",IF(A1711=0,"","tisk")))</f>
        <v/>
      </c>
      <c r="H1711" s="267" t="n">
        <f aca="false">1000*ROUND(E1711,3)-1000*E1711</f>
        <v>0</v>
      </c>
      <c r="I1711" s="293" t="str">
        <f aca="false">IF(A1711="Díl:","díl","")</f>
        <v/>
      </c>
      <c r="L1711" s="270"/>
    </row>
    <row r="1712" customFormat="false" ht="12.75" hidden="true" customHeight="false" outlineLevel="0" collapsed="false">
      <c r="A1712" s="276"/>
      <c r="B1712" s="276"/>
      <c r="C1712" s="277" t="str">
        <f aca="true">IF(ISNUMBER(E1711)=TRUE(),INDIRECT(ADDRESS($F1711,16,4,1,$F$3)),"")</f>
        <v/>
      </c>
      <c r="D1712" s="278"/>
      <c r="E1712" s="279"/>
      <c r="F1712" s="280"/>
      <c r="G1712" s="281" t="str">
        <f aca="false">IF(C1712="","",IF(C1712=0,"","tisk"))</f>
        <v/>
      </c>
      <c r="H1712" s="322"/>
      <c r="I1712" s="170"/>
      <c r="L1712" s="270"/>
    </row>
    <row r="1713" customFormat="false" ht="12.75" hidden="true" customHeight="false" outlineLevel="0" collapsed="false">
      <c r="A1713" s="287" t="n">
        <f aca="true">INDIRECT(ADDRESS($F1713,1,4,1,$F$3))</f>
        <v>0</v>
      </c>
      <c r="B1713" s="287" t="n">
        <f aca="true">INDIRECT(ADDRESS($F1713,2,4,1,$F$3))</f>
        <v>0</v>
      </c>
      <c r="C1713" s="288" t="n">
        <f aca="true">INDIRECT(ADDRESS($F1713,3,4,1,$F$3))</f>
        <v>0</v>
      </c>
      <c r="D1713" s="289" t="n">
        <f aca="true">INDIRECT(ADDRESS($F1713,4,4,1,$F$3))</f>
        <v>0</v>
      </c>
      <c r="E1713" s="290" t="n">
        <f aca="true">INDIRECT(ADDRESS($F1713,5,4,1,$F$3))</f>
        <v>0</v>
      </c>
      <c r="F1713" s="291" t="n">
        <f aca="false">F1711+1</f>
        <v>862</v>
      </c>
      <c r="G1713" s="292" t="str">
        <f aca="false">IF(A1713="","",IF(A1713="S","",IF(A1713=0,"","tisk")))</f>
        <v/>
      </c>
      <c r="H1713" s="267" t="n">
        <f aca="false">1000*ROUND(E1713,3)-1000*E1713</f>
        <v>0</v>
      </c>
      <c r="I1713" s="293" t="str">
        <f aca="false">IF(A1713="Díl:","díl","")</f>
        <v/>
      </c>
      <c r="L1713" s="270"/>
    </row>
    <row r="1714" customFormat="false" ht="12.75" hidden="true" customHeight="false" outlineLevel="0" collapsed="false">
      <c r="A1714" s="276"/>
      <c r="B1714" s="276"/>
      <c r="C1714" s="277" t="str">
        <f aca="true">IF(ISNUMBER(E1713)=TRUE(),INDIRECT(ADDRESS($F1713,16,4,1,$F$3)),"")</f>
        <v/>
      </c>
      <c r="D1714" s="278"/>
      <c r="E1714" s="279"/>
      <c r="F1714" s="280"/>
      <c r="G1714" s="281" t="str">
        <f aca="false">IF(C1714="","",IF(C1714=0,"","tisk"))</f>
        <v/>
      </c>
      <c r="H1714" s="322"/>
      <c r="I1714" s="170"/>
      <c r="L1714" s="270"/>
    </row>
    <row r="1715" customFormat="false" ht="12.75" hidden="true" customHeight="false" outlineLevel="0" collapsed="false">
      <c r="A1715" s="287" t="n">
        <f aca="true">INDIRECT(ADDRESS($F1715,1,4,1,$F$3))</f>
        <v>0</v>
      </c>
      <c r="B1715" s="287" t="n">
        <f aca="true">INDIRECT(ADDRESS($F1715,2,4,1,$F$3))</f>
        <v>0</v>
      </c>
      <c r="C1715" s="288" t="n">
        <f aca="true">INDIRECT(ADDRESS($F1715,3,4,1,$F$3))</f>
        <v>0</v>
      </c>
      <c r="D1715" s="289" t="n">
        <f aca="true">INDIRECT(ADDRESS($F1715,4,4,1,$F$3))</f>
        <v>0</v>
      </c>
      <c r="E1715" s="290" t="n">
        <f aca="true">INDIRECT(ADDRESS($F1715,5,4,1,$F$3))</f>
        <v>0</v>
      </c>
      <c r="F1715" s="291" t="n">
        <f aca="false">F1713+1</f>
        <v>863</v>
      </c>
      <c r="G1715" s="292" t="str">
        <f aca="false">IF(A1715="","",IF(A1715="S","",IF(A1715=0,"","tisk")))</f>
        <v/>
      </c>
      <c r="H1715" s="267" t="n">
        <f aca="false">1000*ROUND(E1715,3)-1000*E1715</f>
        <v>0</v>
      </c>
      <c r="I1715" s="293" t="str">
        <f aca="false">IF(A1715="Díl:","díl","")</f>
        <v/>
      </c>
      <c r="L1715" s="270"/>
    </row>
    <row r="1716" customFormat="false" ht="12.75" hidden="true" customHeight="false" outlineLevel="0" collapsed="false">
      <c r="A1716" s="276"/>
      <c r="B1716" s="276"/>
      <c r="C1716" s="277" t="str">
        <f aca="true">IF(ISNUMBER(E1715)=TRUE(),INDIRECT(ADDRESS($F1715,16,4,1,$F$3)),"")</f>
        <v/>
      </c>
      <c r="D1716" s="278"/>
      <c r="E1716" s="279"/>
      <c r="F1716" s="280"/>
      <c r="G1716" s="281" t="str">
        <f aca="false">IF(C1716="","",IF(C1716=0,"","tisk"))</f>
        <v/>
      </c>
      <c r="H1716" s="322"/>
      <c r="I1716" s="170"/>
      <c r="L1716" s="270"/>
    </row>
    <row r="1717" customFormat="false" ht="12.75" hidden="true" customHeight="false" outlineLevel="0" collapsed="false">
      <c r="A1717" s="287" t="n">
        <f aca="true">INDIRECT(ADDRESS($F1717,1,4,1,$F$3))</f>
        <v>0</v>
      </c>
      <c r="B1717" s="287" t="n">
        <f aca="true">INDIRECT(ADDRESS($F1717,2,4,1,$F$3))</f>
        <v>0</v>
      </c>
      <c r="C1717" s="288" t="n">
        <f aca="true">INDIRECT(ADDRESS($F1717,3,4,1,$F$3))</f>
        <v>0</v>
      </c>
      <c r="D1717" s="289" t="n">
        <f aca="true">INDIRECT(ADDRESS($F1717,4,4,1,$F$3))</f>
        <v>0</v>
      </c>
      <c r="E1717" s="290" t="n">
        <f aca="true">INDIRECT(ADDRESS($F1717,5,4,1,$F$3))</f>
        <v>0</v>
      </c>
      <c r="F1717" s="291" t="n">
        <f aca="false">F1715+1</f>
        <v>864</v>
      </c>
      <c r="G1717" s="292" t="str">
        <f aca="false">IF(A1717="","",IF(A1717="S","",IF(A1717=0,"","tisk")))</f>
        <v/>
      </c>
      <c r="H1717" s="267" t="n">
        <f aca="false">1000*ROUND(E1717,3)-1000*E1717</f>
        <v>0</v>
      </c>
      <c r="I1717" s="293" t="str">
        <f aca="false">IF(A1717="Díl:","díl","")</f>
        <v/>
      </c>
      <c r="L1717" s="270"/>
    </row>
    <row r="1718" customFormat="false" ht="12.75" hidden="true" customHeight="false" outlineLevel="0" collapsed="false">
      <c r="A1718" s="276"/>
      <c r="B1718" s="276"/>
      <c r="C1718" s="277" t="str">
        <f aca="true">IF(ISNUMBER(E1717)=TRUE(),INDIRECT(ADDRESS($F1717,16,4,1,$F$3)),"")</f>
        <v/>
      </c>
      <c r="D1718" s="278"/>
      <c r="E1718" s="279"/>
      <c r="F1718" s="280"/>
      <c r="G1718" s="281" t="str">
        <f aca="false">IF(C1718="","",IF(C1718=0,"","tisk"))</f>
        <v/>
      </c>
      <c r="H1718" s="322"/>
      <c r="I1718" s="170"/>
      <c r="L1718" s="270"/>
    </row>
    <row r="1719" customFormat="false" ht="12.75" hidden="true" customHeight="false" outlineLevel="0" collapsed="false">
      <c r="A1719" s="287" t="n">
        <f aca="true">INDIRECT(ADDRESS($F1719,1,4,1,$F$3))</f>
        <v>0</v>
      </c>
      <c r="B1719" s="287" t="n">
        <f aca="true">INDIRECT(ADDRESS($F1719,2,4,1,$F$3))</f>
        <v>0</v>
      </c>
      <c r="C1719" s="288" t="n">
        <f aca="true">INDIRECT(ADDRESS($F1719,3,4,1,$F$3))</f>
        <v>0</v>
      </c>
      <c r="D1719" s="289" t="n">
        <f aca="true">INDIRECT(ADDRESS($F1719,4,4,1,$F$3))</f>
        <v>0</v>
      </c>
      <c r="E1719" s="290" t="n">
        <f aca="true">INDIRECT(ADDRESS($F1719,5,4,1,$F$3))</f>
        <v>0</v>
      </c>
      <c r="F1719" s="291" t="n">
        <f aca="false">F1717+1</f>
        <v>865</v>
      </c>
      <c r="G1719" s="292" t="str">
        <f aca="false">IF(A1719="","",IF(A1719="S","",IF(A1719=0,"","tisk")))</f>
        <v/>
      </c>
      <c r="H1719" s="267" t="n">
        <f aca="false">1000*ROUND(E1719,3)-1000*E1719</f>
        <v>0</v>
      </c>
      <c r="I1719" s="293" t="str">
        <f aca="false">IF(A1719="Díl:","díl","")</f>
        <v/>
      </c>
      <c r="L1719" s="270"/>
    </row>
    <row r="1720" customFormat="false" ht="12.75" hidden="true" customHeight="false" outlineLevel="0" collapsed="false">
      <c r="A1720" s="276"/>
      <c r="B1720" s="276"/>
      <c r="C1720" s="277" t="str">
        <f aca="true">IF(ISNUMBER(E1719)=TRUE(),INDIRECT(ADDRESS($F1719,16,4,1,$F$3)),"")</f>
        <v/>
      </c>
      <c r="D1720" s="278"/>
      <c r="E1720" s="279"/>
      <c r="F1720" s="280"/>
      <c r="G1720" s="281" t="str">
        <f aca="false">IF(C1720="","",IF(C1720=0,"","tisk"))</f>
        <v/>
      </c>
      <c r="H1720" s="322"/>
      <c r="I1720" s="170"/>
      <c r="L1720" s="270"/>
    </row>
    <row r="1721" customFormat="false" ht="12.75" hidden="true" customHeight="false" outlineLevel="0" collapsed="false">
      <c r="A1721" s="287" t="n">
        <f aca="true">INDIRECT(ADDRESS($F1721,1,4,1,$F$3))</f>
        <v>0</v>
      </c>
      <c r="B1721" s="287" t="n">
        <f aca="true">INDIRECT(ADDRESS($F1721,2,4,1,$F$3))</f>
        <v>0</v>
      </c>
      <c r="C1721" s="288" t="n">
        <f aca="true">INDIRECT(ADDRESS($F1721,3,4,1,$F$3))</f>
        <v>0</v>
      </c>
      <c r="D1721" s="289" t="n">
        <f aca="true">INDIRECT(ADDRESS($F1721,4,4,1,$F$3))</f>
        <v>0</v>
      </c>
      <c r="E1721" s="290" t="n">
        <f aca="true">INDIRECT(ADDRESS($F1721,5,4,1,$F$3))</f>
        <v>0</v>
      </c>
      <c r="F1721" s="291" t="n">
        <f aca="false">F1719+1</f>
        <v>866</v>
      </c>
      <c r="G1721" s="292" t="str">
        <f aca="false">IF(A1721="","",IF(A1721="S","",IF(A1721=0,"","tisk")))</f>
        <v/>
      </c>
      <c r="H1721" s="267" t="n">
        <f aca="false">1000*ROUND(E1721,3)-1000*E1721</f>
        <v>0</v>
      </c>
      <c r="I1721" s="293" t="str">
        <f aca="false">IF(A1721="Díl:","díl","")</f>
        <v/>
      </c>
      <c r="L1721" s="270"/>
    </row>
    <row r="1722" customFormat="false" ht="12.75" hidden="true" customHeight="false" outlineLevel="0" collapsed="false">
      <c r="A1722" s="276"/>
      <c r="B1722" s="276"/>
      <c r="C1722" s="277" t="str">
        <f aca="true">IF(ISNUMBER(E1721)=TRUE(),INDIRECT(ADDRESS($F1721,16,4,1,$F$3)),"")</f>
        <v/>
      </c>
      <c r="D1722" s="278"/>
      <c r="E1722" s="279"/>
      <c r="F1722" s="280"/>
      <c r="G1722" s="281" t="str">
        <f aca="false">IF(C1722="","",IF(C1722=0,"","tisk"))</f>
        <v/>
      </c>
      <c r="H1722" s="322"/>
      <c r="I1722" s="170"/>
      <c r="L1722" s="270"/>
    </row>
    <row r="1723" customFormat="false" ht="12.75" hidden="true" customHeight="false" outlineLevel="0" collapsed="false">
      <c r="A1723" s="287" t="n">
        <f aca="true">INDIRECT(ADDRESS($F1723,1,4,1,$F$3))</f>
        <v>0</v>
      </c>
      <c r="B1723" s="287" t="n">
        <f aca="true">INDIRECT(ADDRESS($F1723,2,4,1,$F$3))</f>
        <v>0</v>
      </c>
      <c r="C1723" s="288" t="n">
        <f aca="true">INDIRECT(ADDRESS($F1723,3,4,1,$F$3))</f>
        <v>0</v>
      </c>
      <c r="D1723" s="289" t="n">
        <f aca="true">INDIRECT(ADDRESS($F1723,4,4,1,$F$3))</f>
        <v>0</v>
      </c>
      <c r="E1723" s="290" t="n">
        <f aca="true">INDIRECT(ADDRESS($F1723,5,4,1,$F$3))</f>
        <v>0</v>
      </c>
      <c r="F1723" s="291" t="n">
        <f aca="false">F1721+1</f>
        <v>867</v>
      </c>
      <c r="G1723" s="292" t="str">
        <f aca="false">IF(A1723="","",IF(A1723="S","",IF(A1723=0,"","tisk")))</f>
        <v/>
      </c>
      <c r="H1723" s="267" t="n">
        <f aca="false">1000*ROUND(E1723,3)-1000*E1723</f>
        <v>0</v>
      </c>
      <c r="I1723" s="293" t="str">
        <f aca="false">IF(A1723="Díl:","díl","")</f>
        <v/>
      </c>
      <c r="L1723" s="270"/>
    </row>
    <row r="1724" customFormat="false" ht="12.75" hidden="true" customHeight="false" outlineLevel="0" collapsed="false">
      <c r="A1724" s="276"/>
      <c r="B1724" s="276"/>
      <c r="C1724" s="277" t="str">
        <f aca="true">IF(ISNUMBER(E1723)=TRUE(),INDIRECT(ADDRESS($F1723,16,4,1,$F$3)),"")</f>
        <v/>
      </c>
      <c r="D1724" s="278"/>
      <c r="E1724" s="279"/>
      <c r="F1724" s="280"/>
      <c r="G1724" s="281" t="str">
        <f aca="false">IF(C1724="","",IF(C1724=0,"","tisk"))</f>
        <v/>
      </c>
      <c r="H1724" s="322"/>
      <c r="I1724" s="170"/>
      <c r="L1724" s="270"/>
    </row>
    <row r="1725" customFormat="false" ht="12.75" hidden="true" customHeight="false" outlineLevel="0" collapsed="false">
      <c r="A1725" s="287" t="n">
        <f aca="true">INDIRECT(ADDRESS($F1725,1,4,1,$F$3))</f>
        <v>0</v>
      </c>
      <c r="B1725" s="287" t="n">
        <f aca="true">INDIRECT(ADDRESS($F1725,2,4,1,$F$3))</f>
        <v>0</v>
      </c>
      <c r="C1725" s="288" t="n">
        <f aca="true">INDIRECT(ADDRESS($F1725,3,4,1,$F$3))</f>
        <v>0</v>
      </c>
      <c r="D1725" s="289" t="n">
        <f aca="true">INDIRECT(ADDRESS($F1725,4,4,1,$F$3))</f>
        <v>0</v>
      </c>
      <c r="E1725" s="290" t="n">
        <f aca="true">INDIRECT(ADDRESS($F1725,5,4,1,$F$3))</f>
        <v>0</v>
      </c>
      <c r="F1725" s="291" t="n">
        <f aca="false">F1723+1</f>
        <v>868</v>
      </c>
      <c r="G1725" s="292" t="str">
        <f aca="false">IF(A1725="","",IF(A1725="S","",IF(A1725=0,"","tisk")))</f>
        <v/>
      </c>
      <c r="H1725" s="267" t="n">
        <f aca="false">1000*ROUND(E1725,3)-1000*E1725</f>
        <v>0</v>
      </c>
      <c r="I1725" s="293" t="str">
        <f aca="false">IF(A1725="Díl:","díl","")</f>
        <v/>
      </c>
      <c r="L1725" s="270"/>
    </row>
    <row r="1726" customFormat="false" ht="12.75" hidden="true" customHeight="false" outlineLevel="0" collapsed="false">
      <c r="A1726" s="276"/>
      <c r="B1726" s="276"/>
      <c r="C1726" s="277" t="str">
        <f aca="true">IF(ISNUMBER(E1725)=TRUE(),INDIRECT(ADDRESS($F1725,16,4,1,$F$3)),"")</f>
        <v/>
      </c>
      <c r="D1726" s="278"/>
      <c r="E1726" s="279"/>
      <c r="F1726" s="280"/>
      <c r="G1726" s="281" t="str">
        <f aca="false">IF(C1726="","",IF(C1726=0,"","tisk"))</f>
        <v/>
      </c>
      <c r="H1726" s="322"/>
      <c r="I1726" s="170"/>
      <c r="L1726" s="270"/>
    </row>
    <row r="1727" customFormat="false" ht="12.75" hidden="true" customHeight="false" outlineLevel="0" collapsed="false">
      <c r="A1727" s="287" t="n">
        <f aca="true">INDIRECT(ADDRESS($F1727,1,4,1,$F$3))</f>
        <v>0</v>
      </c>
      <c r="B1727" s="287" t="n">
        <f aca="true">INDIRECT(ADDRESS($F1727,2,4,1,$F$3))</f>
        <v>0</v>
      </c>
      <c r="C1727" s="288" t="n">
        <f aca="true">INDIRECT(ADDRESS($F1727,3,4,1,$F$3))</f>
        <v>0</v>
      </c>
      <c r="D1727" s="289" t="n">
        <f aca="true">INDIRECT(ADDRESS($F1727,4,4,1,$F$3))</f>
        <v>0</v>
      </c>
      <c r="E1727" s="290" t="n">
        <f aca="true">INDIRECT(ADDRESS($F1727,5,4,1,$F$3))</f>
        <v>0</v>
      </c>
      <c r="F1727" s="291" t="n">
        <f aca="false">F1725+1</f>
        <v>869</v>
      </c>
      <c r="G1727" s="292" t="str">
        <f aca="false">IF(A1727="","",IF(A1727="S","",IF(A1727=0,"","tisk")))</f>
        <v/>
      </c>
      <c r="H1727" s="267" t="n">
        <f aca="false">1000*ROUND(E1727,3)-1000*E1727</f>
        <v>0</v>
      </c>
      <c r="I1727" s="293" t="str">
        <f aca="false">IF(A1727="Díl:","díl","")</f>
        <v/>
      </c>
      <c r="L1727" s="270"/>
    </row>
    <row r="1728" customFormat="false" ht="12.75" hidden="true" customHeight="false" outlineLevel="0" collapsed="false">
      <c r="A1728" s="276"/>
      <c r="B1728" s="276"/>
      <c r="C1728" s="277" t="str">
        <f aca="true">IF(ISNUMBER(E1727)=TRUE(),INDIRECT(ADDRESS($F1727,16,4,1,$F$3)),"")</f>
        <v/>
      </c>
      <c r="D1728" s="278"/>
      <c r="E1728" s="279"/>
      <c r="F1728" s="280"/>
      <c r="G1728" s="281" t="str">
        <f aca="false">IF(C1728="","",IF(C1728=0,"","tisk"))</f>
        <v/>
      </c>
      <c r="H1728" s="322"/>
      <c r="I1728" s="170"/>
      <c r="L1728" s="270"/>
    </row>
    <row r="1729" customFormat="false" ht="12.75" hidden="true" customHeight="false" outlineLevel="0" collapsed="false">
      <c r="A1729" s="287" t="n">
        <f aca="true">INDIRECT(ADDRESS($F1729,1,4,1,$F$3))</f>
        <v>0</v>
      </c>
      <c r="B1729" s="287" t="n">
        <f aca="true">INDIRECT(ADDRESS($F1729,2,4,1,$F$3))</f>
        <v>0</v>
      </c>
      <c r="C1729" s="288" t="n">
        <f aca="true">INDIRECT(ADDRESS($F1729,3,4,1,$F$3))</f>
        <v>0</v>
      </c>
      <c r="D1729" s="289" t="n">
        <f aca="true">INDIRECT(ADDRESS($F1729,4,4,1,$F$3))</f>
        <v>0</v>
      </c>
      <c r="E1729" s="290" t="n">
        <f aca="true">INDIRECT(ADDRESS($F1729,5,4,1,$F$3))</f>
        <v>0</v>
      </c>
      <c r="F1729" s="291" t="n">
        <f aca="false">F1727+1</f>
        <v>870</v>
      </c>
      <c r="G1729" s="292" t="str">
        <f aca="false">IF(A1729="","",IF(A1729="S","",IF(A1729=0,"","tisk")))</f>
        <v/>
      </c>
      <c r="H1729" s="267" t="n">
        <f aca="false">1000*ROUND(E1729,3)-1000*E1729</f>
        <v>0</v>
      </c>
      <c r="I1729" s="293" t="str">
        <f aca="false">IF(A1729="Díl:","díl","")</f>
        <v/>
      </c>
      <c r="L1729" s="270"/>
    </row>
    <row r="1730" customFormat="false" ht="12.75" hidden="true" customHeight="false" outlineLevel="0" collapsed="false">
      <c r="A1730" s="276"/>
      <c r="B1730" s="276"/>
      <c r="C1730" s="277" t="str">
        <f aca="true">IF(ISNUMBER(E1729)=TRUE(),INDIRECT(ADDRESS($F1729,16,4,1,$F$3)),"")</f>
        <v/>
      </c>
      <c r="D1730" s="278"/>
      <c r="E1730" s="279"/>
      <c r="F1730" s="280"/>
      <c r="G1730" s="281" t="str">
        <f aca="false">IF(C1730="","",IF(C1730=0,"","tisk"))</f>
        <v/>
      </c>
      <c r="H1730" s="322"/>
      <c r="I1730" s="170"/>
      <c r="L1730" s="270"/>
    </row>
    <row r="1731" customFormat="false" ht="12.75" hidden="true" customHeight="false" outlineLevel="0" collapsed="false">
      <c r="A1731" s="287" t="n">
        <f aca="true">INDIRECT(ADDRESS($F1731,1,4,1,$F$3))</f>
        <v>0</v>
      </c>
      <c r="B1731" s="287" t="n">
        <f aca="true">INDIRECT(ADDRESS($F1731,2,4,1,$F$3))</f>
        <v>0</v>
      </c>
      <c r="C1731" s="288" t="n">
        <f aca="true">INDIRECT(ADDRESS($F1731,3,4,1,$F$3))</f>
        <v>0</v>
      </c>
      <c r="D1731" s="289" t="n">
        <f aca="true">INDIRECT(ADDRESS($F1731,4,4,1,$F$3))</f>
        <v>0</v>
      </c>
      <c r="E1731" s="290" t="n">
        <f aca="true">INDIRECT(ADDRESS($F1731,5,4,1,$F$3))</f>
        <v>0</v>
      </c>
      <c r="F1731" s="291" t="n">
        <f aca="false">F1729+1</f>
        <v>871</v>
      </c>
      <c r="G1731" s="292" t="str">
        <f aca="false">IF(A1731="","",IF(A1731="S","",IF(A1731=0,"","tisk")))</f>
        <v/>
      </c>
      <c r="H1731" s="267" t="n">
        <f aca="false">1000*ROUND(E1731,3)-1000*E1731</f>
        <v>0</v>
      </c>
      <c r="I1731" s="293" t="str">
        <f aca="false">IF(A1731="Díl:","díl","")</f>
        <v/>
      </c>
      <c r="L1731" s="270"/>
    </row>
    <row r="1732" customFormat="false" ht="12.75" hidden="true" customHeight="false" outlineLevel="0" collapsed="false">
      <c r="A1732" s="276"/>
      <c r="B1732" s="276"/>
      <c r="C1732" s="277" t="str">
        <f aca="true">IF(ISNUMBER(E1731)=TRUE(),INDIRECT(ADDRESS($F1731,16,4,1,$F$3)),"")</f>
        <v/>
      </c>
      <c r="D1732" s="278"/>
      <c r="E1732" s="279"/>
      <c r="F1732" s="280"/>
      <c r="G1732" s="281" t="str">
        <f aca="false">IF(C1732="","",IF(C1732=0,"","tisk"))</f>
        <v/>
      </c>
      <c r="H1732" s="322"/>
      <c r="I1732" s="170"/>
      <c r="L1732" s="270"/>
    </row>
    <row r="1733" customFormat="false" ht="12.75" hidden="true" customHeight="false" outlineLevel="0" collapsed="false">
      <c r="A1733" s="287" t="n">
        <f aca="true">INDIRECT(ADDRESS($F1733,1,4,1,$F$3))</f>
        <v>0</v>
      </c>
      <c r="B1733" s="287" t="n">
        <f aca="true">INDIRECT(ADDRESS($F1733,2,4,1,$F$3))</f>
        <v>0</v>
      </c>
      <c r="C1733" s="288" t="n">
        <f aca="true">INDIRECT(ADDRESS($F1733,3,4,1,$F$3))</f>
        <v>0</v>
      </c>
      <c r="D1733" s="289" t="n">
        <f aca="true">INDIRECT(ADDRESS($F1733,4,4,1,$F$3))</f>
        <v>0</v>
      </c>
      <c r="E1733" s="290" t="n">
        <f aca="true">INDIRECT(ADDRESS($F1733,5,4,1,$F$3))</f>
        <v>0</v>
      </c>
      <c r="F1733" s="291" t="n">
        <f aca="false">F1731+1</f>
        <v>872</v>
      </c>
      <c r="G1733" s="292" t="str">
        <f aca="false">IF(A1733="","",IF(A1733="S","",IF(A1733=0,"","tisk")))</f>
        <v/>
      </c>
      <c r="H1733" s="267" t="n">
        <f aca="false">1000*ROUND(E1733,3)-1000*E1733</f>
        <v>0</v>
      </c>
      <c r="I1733" s="293" t="str">
        <f aca="false">IF(A1733="Díl:","díl","")</f>
        <v/>
      </c>
      <c r="L1733" s="270"/>
    </row>
    <row r="1734" customFormat="false" ht="12.75" hidden="true" customHeight="false" outlineLevel="0" collapsed="false">
      <c r="A1734" s="276"/>
      <c r="B1734" s="276"/>
      <c r="C1734" s="277" t="str">
        <f aca="true">IF(ISNUMBER(E1733)=TRUE(),INDIRECT(ADDRESS($F1733,16,4,1,$F$3)),"")</f>
        <v/>
      </c>
      <c r="D1734" s="278"/>
      <c r="E1734" s="279"/>
      <c r="F1734" s="280"/>
      <c r="G1734" s="281" t="str">
        <f aca="false">IF(C1734="","",IF(C1734=0,"","tisk"))</f>
        <v/>
      </c>
      <c r="H1734" s="322"/>
      <c r="I1734" s="170"/>
      <c r="L1734" s="270"/>
    </row>
    <row r="1735" customFormat="false" ht="12.75" hidden="true" customHeight="false" outlineLevel="0" collapsed="false">
      <c r="A1735" s="287" t="n">
        <f aca="true">INDIRECT(ADDRESS($F1735,1,4,1,$F$3))</f>
        <v>0</v>
      </c>
      <c r="B1735" s="287" t="n">
        <f aca="true">INDIRECT(ADDRESS($F1735,2,4,1,$F$3))</f>
        <v>0</v>
      </c>
      <c r="C1735" s="288" t="n">
        <f aca="true">INDIRECT(ADDRESS($F1735,3,4,1,$F$3))</f>
        <v>0</v>
      </c>
      <c r="D1735" s="289" t="n">
        <f aca="true">INDIRECT(ADDRESS($F1735,4,4,1,$F$3))</f>
        <v>0</v>
      </c>
      <c r="E1735" s="290" t="n">
        <f aca="true">INDIRECT(ADDRESS($F1735,5,4,1,$F$3))</f>
        <v>0</v>
      </c>
      <c r="F1735" s="291" t="n">
        <f aca="false">F1733+1</f>
        <v>873</v>
      </c>
      <c r="G1735" s="292" t="str">
        <f aca="false">IF(A1735="","",IF(A1735="S","",IF(A1735=0,"","tisk")))</f>
        <v/>
      </c>
      <c r="H1735" s="267" t="n">
        <f aca="false">1000*ROUND(E1735,3)-1000*E1735</f>
        <v>0</v>
      </c>
      <c r="I1735" s="293" t="str">
        <f aca="false">IF(A1735="Díl:","díl","")</f>
        <v/>
      </c>
      <c r="L1735" s="270"/>
    </row>
    <row r="1736" customFormat="false" ht="12.75" hidden="true" customHeight="false" outlineLevel="0" collapsed="false">
      <c r="A1736" s="276"/>
      <c r="B1736" s="276"/>
      <c r="C1736" s="277" t="str">
        <f aca="true">IF(ISNUMBER(E1735)=TRUE(),INDIRECT(ADDRESS($F1735,16,4,1,$F$3)),"")</f>
        <v/>
      </c>
      <c r="D1736" s="278"/>
      <c r="E1736" s="279"/>
      <c r="F1736" s="280"/>
      <c r="G1736" s="281" t="str">
        <f aca="false">IF(C1736="","",IF(C1736=0,"","tisk"))</f>
        <v/>
      </c>
      <c r="H1736" s="322"/>
      <c r="I1736" s="170"/>
      <c r="L1736" s="270"/>
    </row>
    <row r="1737" customFormat="false" ht="12.75" hidden="true" customHeight="false" outlineLevel="0" collapsed="false">
      <c r="A1737" s="287" t="n">
        <f aca="true">INDIRECT(ADDRESS($F1737,1,4,1,$F$3))</f>
        <v>0</v>
      </c>
      <c r="B1737" s="287" t="n">
        <f aca="true">INDIRECT(ADDRESS($F1737,2,4,1,$F$3))</f>
        <v>0</v>
      </c>
      <c r="C1737" s="288" t="n">
        <f aca="true">INDIRECT(ADDRESS($F1737,3,4,1,$F$3))</f>
        <v>0</v>
      </c>
      <c r="D1737" s="289" t="n">
        <f aca="true">INDIRECT(ADDRESS($F1737,4,4,1,$F$3))</f>
        <v>0</v>
      </c>
      <c r="E1737" s="290" t="n">
        <f aca="true">INDIRECT(ADDRESS($F1737,5,4,1,$F$3))</f>
        <v>0</v>
      </c>
      <c r="F1737" s="291" t="n">
        <f aca="false">F1735+1</f>
        <v>874</v>
      </c>
      <c r="G1737" s="292" t="str">
        <f aca="false">IF(A1737="","",IF(A1737="S","",IF(A1737=0,"","tisk")))</f>
        <v/>
      </c>
      <c r="H1737" s="267" t="n">
        <f aca="false">1000*ROUND(E1737,3)-1000*E1737</f>
        <v>0</v>
      </c>
      <c r="I1737" s="293" t="str">
        <f aca="false">IF(A1737="Díl:","díl","")</f>
        <v/>
      </c>
      <c r="L1737" s="270"/>
    </row>
    <row r="1738" customFormat="false" ht="12.75" hidden="true" customHeight="false" outlineLevel="0" collapsed="false">
      <c r="A1738" s="276"/>
      <c r="B1738" s="276"/>
      <c r="C1738" s="277" t="str">
        <f aca="true">IF(ISNUMBER(E1737)=TRUE(),INDIRECT(ADDRESS($F1737,16,4,1,$F$3)),"")</f>
        <v/>
      </c>
      <c r="D1738" s="278"/>
      <c r="E1738" s="279"/>
      <c r="F1738" s="280"/>
      <c r="G1738" s="281" t="str">
        <f aca="false">IF(C1738="","",IF(C1738=0,"","tisk"))</f>
        <v/>
      </c>
      <c r="H1738" s="322"/>
      <c r="I1738" s="170"/>
      <c r="L1738" s="270"/>
    </row>
    <row r="1739" customFormat="false" ht="12.75" hidden="true" customHeight="false" outlineLevel="0" collapsed="false">
      <c r="A1739" s="287" t="n">
        <f aca="true">INDIRECT(ADDRESS($F1739,1,4,1,$F$3))</f>
        <v>0</v>
      </c>
      <c r="B1739" s="287" t="n">
        <f aca="true">INDIRECT(ADDRESS($F1739,2,4,1,$F$3))</f>
        <v>0</v>
      </c>
      <c r="C1739" s="288" t="n">
        <f aca="true">INDIRECT(ADDRESS($F1739,3,4,1,$F$3))</f>
        <v>0</v>
      </c>
      <c r="D1739" s="289" t="n">
        <f aca="true">INDIRECT(ADDRESS($F1739,4,4,1,$F$3))</f>
        <v>0</v>
      </c>
      <c r="E1739" s="290" t="n">
        <f aca="true">INDIRECT(ADDRESS($F1739,5,4,1,$F$3))</f>
        <v>0</v>
      </c>
      <c r="F1739" s="291" t="n">
        <f aca="false">F1737+1</f>
        <v>875</v>
      </c>
      <c r="G1739" s="292" t="str">
        <f aca="false">IF(A1739="","",IF(A1739="S","",IF(A1739=0,"","tisk")))</f>
        <v/>
      </c>
      <c r="H1739" s="267" t="n">
        <f aca="false">1000*ROUND(E1739,3)-1000*E1739</f>
        <v>0</v>
      </c>
      <c r="I1739" s="293" t="str">
        <f aca="false">IF(A1739="Díl:","díl","")</f>
        <v/>
      </c>
      <c r="L1739" s="270"/>
    </row>
    <row r="1740" customFormat="false" ht="12.75" hidden="true" customHeight="false" outlineLevel="0" collapsed="false">
      <c r="A1740" s="276"/>
      <c r="B1740" s="276"/>
      <c r="C1740" s="277" t="str">
        <f aca="true">IF(ISNUMBER(E1739)=TRUE(),INDIRECT(ADDRESS($F1739,16,4,1,$F$3)),"")</f>
        <v/>
      </c>
      <c r="D1740" s="278"/>
      <c r="E1740" s="279"/>
      <c r="F1740" s="280"/>
      <c r="G1740" s="281" t="str">
        <f aca="false">IF(C1740="","",IF(C1740=0,"","tisk"))</f>
        <v/>
      </c>
      <c r="H1740" s="322"/>
      <c r="I1740" s="170"/>
      <c r="L1740" s="270"/>
    </row>
    <row r="1741" customFormat="false" ht="12.75" hidden="true" customHeight="false" outlineLevel="0" collapsed="false">
      <c r="A1741" s="287" t="n">
        <f aca="true">INDIRECT(ADDRESS($F1741,1,4,1,$F$3))</f>
        <v>0</v>
      </c>
      <c r="B1741" s="287" t="n">
        <f aca="true">INDIRECT(ADDRESS($F1741,2,4,1,$F$3))</f>
        <v>0</v>
      </c>
      <c r="C1741" s="288" t="n">
        <f aca="true">INDIRECT(ADDRESS($F1741,3,4,1,$F$3))</f>
        <v>0</v>
      </c>
      <c r="D1741" s="289" t="n">
        <f aca="true">INDIRECT(ADDRESS($F1741,4,4,1,$F$3))</f>
        <v>0</v>
      </c>
      <c r="E1741" s="290" t="n">
        <f aca="true">INDIRECT(ADDRESS($F1741,5,4,1,$F$3))</f>
        <v>0</v>
      </c>
      <c r="F1741" s="291" t="n">
        <f aca="false">F1739+1</f>
        <v>876</v>
      </c>
      <c r="G1741" s="292" t="str">
        <f aca="false">IF(A1741="","",IF(A1741="S","",IF(A1741=0,"","tisk")))</f>
        <v/>
      </c>
      <c r="H1741" s="267" t="n">
        <f aca="false">1000*ROUND(E1741,3)-1000*E1741</f>
        <v>0</v>
      </c>
      <c r="I1741" s="293" t="str">
        <f aca="false">IF(A1741="Díl:","díl","")</f>
        <v/>
      </c>
      <c r="L1741" s="270"/>
    </row>
    <row r="1742" customFormat="false" ht="12.75" hidden="true" customHeight="false" outlineLevel="0" collapsed="false">
      <c r="A1742" s="276"/>
      <c r="B1742" s="276"/>
      <c r="C1742" s="277" t="str">
        <f aca="true">IF(ISNUMBER(E1741)=TRUE(),INDIRECT(ADDRESS($F1741,16,4,1,$F$3)),"")</f>
        <v/>
      </c>
      <c r="D1742" s="278"/>
      <c r="E1742" s="279"/>
      <c r="F1742" s="280"/>
      <c r="G1742" s="281" t="str">
        <f aca="false">IF(C1742="","",IF(C1742=0,"","tisk"))</f>
        <v/>
      </c>
      <c r="H1742" s="322"/>
      <c r="I1742" s="170"/>
      <c r="L1742" s="270"/>
    </row>
    <row r="1743" customFormat="false" ht="12.75" hidden="true" customHeight="false" outlineLevel="0" collapsed="false">
      <c r="A1743" s="287" t="n">
        <f aca="true">INDIRECT(ADDRESS($F1743,1,4,1,$F$3))</f>
        <v>0</v>
      </c>
      <c r="B1743" s="287" t="n">
        <f aca="true">INDIRECT(ADDRESS($F1743,2,4,1,$F$3))</f>
        <v>0</v>
      </c>
      <c r="C1743" s="288" t="n">
        <f aca="true">INDIRECT(ADDRESS($F1743,3,4,1,$F$3))</f>
        <v>0</v>
      </c>
      <c r="D1743" s="289" t="n">
        <f aca="true">INDIRECT(ADDRESS($F1743,4,4,1,$F$3))</f>
        <v>0</v>
      </c>
      <c r="E1743" s="290" t="n">
        <f aca="true">INDIRECT(ADDRESS($F1743,5,4,1,$F$3))</f>
        <v>0</v>
      </c>
      <c r="F1743" s="291" t="n">
        <f aca="false">F1741+1</f>
        <v>877</v>
      </c>
      <c r="G1743" s="292" t="str">
        <f aca="false">IF(A1743="","",IF(A1743="S","",IF(A1743=0,"","tisk")))</f>
        <v/>
      </c>
      <c r="H1743" s="267" t="n">
        <f aca="false">1000*ROUND(E1743,3)-1000*E1743</f>
        <v>0</v>
      </c>
      <c r="I1743" s="293" t="str">
        <f aca="false">IF(A1743="Díl:","díl","")</f>
        <v/>
      </c>
      <c r="L1743" s="270"/>
    </row>
    <row r="1744" customFormat="false" ht="12.75" hidden="true" customHeight="false" outlineLevel="0" collapsed="false">
      <c r="A1744" s="276"/>
      <c r="B1744" s="276"/>
      <c r="C1744" s="277" t="str">
        <f aca="true">IF(ISNUMBER(E1743)=TRUE(),INDIRECT(ADDRESS($F1743,16,4,1,$F$3)),"")</f>
        <v/>
      </c>
      <c r="D1744" s="278"/>
      <c r="E1744" s="279"/>
      <c r="F1744" s="280"/>
      <c r="G1744" s="281" t="str">
        <f aca="false">IF(C1744="","",IF(C1744=0,"","tisk"))</f>
        <v/>
      </c>
      <c r="H1744" s="322"/>
      <c r="I1744" s="170"/>
      <c r="L1744" s="270"/>
    </row>
    <row r="1745" customFormat="false" ht="12.75" hidden="true" customHeight="false" outlineLevel="0" collapsed="false">
      <c r="A1745" s="287" t="n">
        <f aca="true">INDIRECT(ADDRESS($F1745,1,4,1,$F$3))</f>
        <v>0</v>
      </c>
      <c r="B1745" s="287" t="n">
        <f aca="true">INDIRECT(ADDRESS($F1745,2,4,1,$F$3))</f>
        <v>0</v>
      </c>
      <c r="C1745" s="288" t="n">
        <f aca="true">INDIRECT(ADDRESS($F1745,3,4,1,$F$3))</f>
        <v>0</v>
      </c>
      <c r="D1745" s="289" t="n">
        <f aca="true">INDIRECT(ADDRESS($F1745,4,4,1,$F$3))</f>
        <v>0</v>
      </c>
      <c r="E1745" s="290" t="n">
        <f aca="true">INDIRECT(ADDRESS($F1745,5,4,1,$F$3))</f>
        <v>0</v>
      </c>
      <c r="F1745" s="291" t="n">
        <f aca="false">F1743+1</f>
        <v>878</v>
      </c>
      <c r="G1745" s="292" t="str">
        <f aca="false">IF(A1745="","",IF(A1745="S","",IF(A1745=0,"","tisk")))</f>
        <v/>
      </c>
      <c r="H1745" s="267" t="n">
        <f aca="false">1000*ROUND(E1745,3)-1000*E1745</f>
        <v>0</v>
      </c>
      <c r="I1745" s="293" t="str">
        <f aca="false">IF(A1745="Díl:","díl","")</f>
        <v/>
      </c>
      <c r="L1745" s="270"/>
    </row>
    <row r="1746" customFormat="false" ht="12.75" hidden="true" customHeight="false" outlineLevel="0" collapsed="false">
      <c r="A1746" s="276"/>
      <c r="B1746" s="276"/>
      <c r="C1746" s="277" t="str">
        <f aca="true">IF(ISNUMBER(E1745)=TRUE(),INDIRECT(ADDRESS($F1745,16,4,1,$F$3)),"")</f>
        <v/>
      </c>
      <c r="D1746" s="278"/>
      <c r="E1746" s="279"/>
      <c r="F1746" s="280"/>
      <c r="G1746" s="281" t="str">
        <f aca="false">IF(C1746="","",IF(C1746=0,"","tisk"))</f>
        <v/>
      </c>
      <c r="H1746" s="322"/>
      <c r="I1746" s="170"/>
      <c r="L1746" s="270"/>
    </row>
    <row r="1747" customFormat="false" ht="12.75" hidden="true" customHeight="false" outlineLevel="0" collapsed="false">
      <c r="A1747" s="287" t="n">
        <f aca="true">INDIRECT(ADDRESS($F1747,1,4,1,$F$3))</f>
        <v>0</v>
      </c>
      <c r="B1747" s="287" t="n">
        <f aca="true">INDIRECT(ADDRESS($F1747,2,4,1,$F$3))</f>
        <v>0</v>
      </c>
      <c r="C1747" s="288" t="n">
        <f aca="true">INDIRECT(ADDRESS($F1747,3,4,1,$F$3))</f>
        <v>0</v>
      </c>
      <c r="D1747" s="289" t="n">
        <f aca="true">INDIRECT(ADDRESS($F1747,4,4,1,$F$3))</f>
        <v>0</v>
      </c>
      <c r="E1747" s="290" t="n">
        <f aca="true">INDIRECT(ADDRESS($F1747,5,4,1,$F$3))</f>
        <v>0</v>
      </c>
      <c r="F1747" s="291" t="n">
        <f aca="false">F1745+1</f>
        <v>879</v>
      </c>
      <c r="G1747" s="292" t="str">
        <f aca="false">IF(A1747="","",IF(A1747="S","",IF(A1747=0,"","tisk")))</f>
        <v/>
      </c>
      <c r="H1747" s="267" t="n">
        <f aca="false">1000*ROUND(E1747,3)-1000*E1747</f>
        <v>0</v>
      </c>
      <c r="I1747" s="293" t="str">
        <f aca="false">IF(A1747="Díl:","díl","")</f>
        <v/>
      </c>
      <c r="L1747" s="270"/>
    </row>
    <row r="1748" customFormat="false" ht="12.75" hidden="true" customHeight="false" outlineLevel="0" collapsed="false">
      <c r="A1748" s="276"/>
      <c r="B1748" s="276"/>
      <c r="C1748" s="277" t="str">
        <f aca="true">IF(ISNUMBER(E1747)=TRUE(),INDIRECT(ADDRESS($F1747,16,4,1,$F$3)),"")</f>
        <v/>
      </c>
      <c r="D1748" s="278"/>
      <c r="E1748" s="279"/>
      <c r="F1748" s="280"/>
      <c r="G1748" s="281" t="str">
        <f aca="false">IF(C1748="","",IF(C1748=0,"","tisk"))</f>
        <v/>
      </c>
      <c r="H1748" s="322"/>
      <c r="I1748" s="170"/>
      <c r="L1748" s="270"/>
    </row>
    <row r="1749" customFormat="false" ht="12.75" hidden="true" customHeight="false" outlineLevel="0" collapsed="false">
      <c r="A1749" s="287" t="n">
        <f aca="true">INDIRECT(ADDRESS($F1749,1,4,1,$F$3))</f>
        <v>0</v>
      </c>
      <c r="B1749" s="287" t="n">
        <f aca="true">INDIRECT(ADDRESS($F1749,2,4,1,$F$3))</f>
        <v>0</v>
      </c>
      <c r="C1749" s="288" t="n">
        <f aca="true">INDIRECT(ADDRESS($F1749,3,4,1,$F$3))</f>
        <v>0</v>
      </c>
      <c r="D1749" s="289" t="n">
        <f aca="true">INDIRECT(ADDRESS($F1749,4,4,1,$F$3))</f>
        <v>0</v>
      </c>
      <c r="E1749" s="290" t="n">
        <f aca="true">INDIRECT(ADDRESS($F1749,5,4,1,$F$3))</f>
        <v>0</v>
      </c>
      <c r="F1749" s="291" t="n">
        <f aca="false">F1747+1</f>
        <v>880</v>
      </c>
      <c r="G1749" s="292" t="str">
        <f aca="false">IF(A1749="","",IF(A1749="S","",IF(A1749=0,"","tisk")))</f>
        <v/>
      </c>
      <c r="H1749" s="267" t="n">
        <f aca="false">1000*ROUND(E1749,3)-1000*E1749</f>
        <v>0</v>
      </c>
      <c r="I1749" s="293" t="str">
        <f aca="false">IF(A1749="Díl:","díl","")</f>
        <v/>
      </c>
      <c r="L1749" s="270"/>
    </row>
    <row r="1750" customFormat="false" ht="12.75" hidden="true" customHeight="false" outlineLevel="0" collapsed="false">
      <c r="A1750" s="276"/>
      <c r="B1750" s="276"/>
      <c r="C1750" s="277" t="str">
        <f aca="true">IF(ISNUMBER(E1749)=TRUE(),INDIRECT(ADDRESS($F1749,16,4,1,$F$3)),"")</f>
        <v/>
      </c>
      <c r="D1750" s="278"/>
      <c r="E1750" s="279"/>
      <c r="F1750" s="280"/>
      <c r="G1750" s="281" t="str">
        <f aca="false">IF(C1750="","",IF(C1750=0,"","tisk"))</f>
        <v/>
      </c>
      <c r="H1750" s="322"/>
      <c r="I1750" s="170"/>
      <c r="L1750" s="270"/>
    </row>
    <row r="1751" customFormat="false" ht="12.75" hidden="true" customHeight="false" outlineLevel="0" collapsed="false">
      <c r="A1751" s="287" t="n">
        <f aca="true">INDIRECT(ADDRESS($F1751,1,4,1,$F$3))</f>
        <v>0</v>
      </c>
      <c r="B1751" s="287" t="n">
        <f aca="true">INDIRECT(ADDRESS($F1751,2,4,1,$F$3))</f>
        <v>0</v>
      </c>
      <c r="C1751" s="288" t="n">
        <f aca="true">INDIRECT(ADDRESS($F1751,3,4,1,$F$3))</f>
        <v>0</v>
      </c>
      <c r="D1751" s="289" t="n">
        <f aca="true">INDIRECT(ADDRESS($F1751,4,4,1,$F$3))</f>
        <v>0</v>
      </c>
      <c r="E1751" s="290" t="n">
        <f aca="true">INDIRECT(ADDRESS($F1751,5,4,1,$F$3))</f>
        <v>0</v>
      </c>
      <c r="F1751" s="291" t="n">
        <f aca="false">F1749+1</f>
        <v>881</v>
      </c>
      <c r="G1751" s="292" t="str">
        <f aca="false">IF(A1751="","",IF(A1751="S","",IF(A1751=0,"","tisk")))</f>
        <v/>
      </c>
      <c r="H1751" s="267" t="n">
        <f aca="false">1000*ROUND(E1751,3)-1000*E1751</f>
        <v>0</v>
      </c>
      <c r="I1751" s="293" t="str">
        <f aca="false">IF(A1751="Díl:","díl","")</f>
        <v/>
      </c>
      <c r="L1751" s="270"/>
    </row>
    <row r="1752" customFormat="false" ht="12.75" hidden="true" customHeight="false" outlineLevel="0" collapsed="false">
      <c r="A1752" s="276"/>
      <c r="B1752" s="276"/>
      <c r="C1752" s="277" t="str">
        <f aca="true">IF(ISNUMBER(E1751)=TRUE(),INDIRECT(ADDRESS($F1751,16,4,1,$F$3)),"")</f>
        <v/>
      </c>
      <c r="D1752" s="278"/>
      <c r="E1752" s="279"/>
      <c r="F1752" s="280"/>
      <c r="G1752" s="281" t="str">
        <f aca="false">IF(C1752="","",IF(C1752=0,"","tisk"))</f>
        <v/>
      </c>
      <c r="H1752" s="322"/>
      <c r="I1752" s="170"/>
      <c r="L1752" s="270"/>
    </row>
    <row r="1753" customFormat="false" ht="12.75" hidden="true" customHeight="false" outlineLevel="0" collapsed="false">
      <c r="A1753" s="287" t="n">
        <f aca="true">INDIRECT(ADDRESS($F1753,1,4,1,$F$3))</f>
        <v>0</v>
      </c>
      <c r="B1753" s="287" t="n">
        <f aca="true">INDIRECT(ADDRESS($F1753,2,4,1,$F$3))</f>
        <v>0</v>
      </c>
      <c r="C1753" s="288" t="n">
        <f aca="true">INDIRECT(ADDRESS($F1753,3,4,1,$F$3))</f>
        <v>0</v>
      </c>
      <c r="D1753" s="289" t="n">
        <f aca="true">INDIRECT(ADDRESS($F1753,4,4,1,$F$3))</f>
        <v>0</v>
      </c>
      <c r="E1753" s="290" t="n">
        <f aca="true">INDIRECT(ADDRESS($F1753,5,4,1,$F$3))</f>
        <v>0</v>
      </c>
      <c r="F1753" s="291" t="n">
        <f aca="false">F1751+1</f>
        <v>882</v>
      </c>
      <c r="G1753" s="292" t="str">
        <f aca="false">IF(A1753="","",IF(A1753="S","",IF(A1753=0,"","tisk")))</f>
        <v/>
      </c>
      <c r="H1753" s="267" t="n">
        <f aca="false">1000*ROUND(E1753,3)-1000*E1753</f>
        <v>0</v>
      </c>
      <c r="I1753" s="293" t="str">
        <f aca="false">IF(A1753="Díl:","díl","")</f>
        <v/>
      </c>
      <c r="L1753" s="270"/>
    </row>
    <row r="1754" customFormat="false" ht="12.75" hidden="true" customHeight="false" outlineLevel="0" collapsed="false">
      <c r="A1754" s="276"/>
      <c r="B1754" s="276"/>
      <c r="C1754" s="277" t="str">
        <f aca="true">IF(ISNUMBER(E1753)=TRUE(),INDIRECT(ADDRESS($F1753,16,4,1,$F$3)),"")</f>
        <v/>
      </c>
      <c r="D1754" s="278"/>
      <c r="E1754" s="279"/>
      <c r="F1754" s="280"/>
      <c r="G1754" s="281" t="str">
        <f aca="false">IF(C1754="","",IF(C1754=0,"","tisk"))</f>
        <v/>
      </c>
      <c r="H1754" s="322"/>
      <c r="I1754" s="170"/>
      <c r="L1754" s="270"/>
    </row>
    <row r="1755" customFormat="false" ht="12.75" hidden="true" customHeight="false" outlineLevel="0" collapsed="false">
      <c r="A1755" s="287" t="n">
        <f aca="true">INDIRECT(ADDRESS($F1755,1,4,1,$F$3))</f>
        <v>0</v>
      </c>
      <c r="B1755" s="287" t="n">
        <f aca="true">INDIRECT(ADDRESS($F1755,2,4,1,$F$3))</f>
        <v>0</v>
      </c>
      <c r="C1755" s="288" t="n">
        <f aca="true">INDIRECT(ADDRESS($F1755,3,4,1,$F$3))</f>
        <v>0</v>
      </c>
      <c r="D1755" s="289" t="n">
        <f aca="true">INDIRECT(ADDRESS($F1755,4,4,1,$F$3))</f>
        <v>0</v>
      </c>
      <c r="E1755" s="290" t="n">
        <f aca="true">INDIRECT(ADDRESS($F1755,5,4,1,$F$3))</f>
        <v>0</v>
      </c>
      <c r="F1755" s="291" t="n">
        <f aca="false">F1753+1</f>
        <v>883</v>
      </c>
      <c r="G1755" s="292" t="str">
        <f aca="false">IF(A1755="","",IF(A1755="S","",IF(A1755=0,"","tisk")))</f>
        <v/>
      </c>
      <c r="H1755" s="267" t="n">
        <f aca="false">1000*ROUND(E1755,3)-1000*E1755</f>
        <v>0</v>
      </c>
      <c r="I1755" s="293" t="str">
        <f aca="false">IF(A1755="Díl:","díl","")</f>
        <v/>
      </c>
      <c r="L1755" s="270"/>
    </row>
    <row r="1756" customFormat="false" ht="12.75" hidden="true" customHeight="false" outlineLevel="0" collapsed="false">
      <c r="A1756" s="276"/>
      <c r="B1756" s="276"/>
      <c r="C1756" s="277" t="str">
        <f aca="true">IF(ISNUMBER(E1755)=TRUE(),INDIRECT(ADDRESS($F1755,16,4,1,$F$3)),"")</f>
        <v/>
      </c>
      <c r="D1756" s="278"/>
      <c r="E1756" s="279"/>
      <c r="F1756" s="280"/>
      <c r="G1756" s="281" t="str">
        <f aca="false">IF(C1756="","",IF(C1756=0,"","tisk"))</f>
        <v/>
      </c>
      <c r="H1756" s="322"/>
      <c r="I1756" s="170"/>
      <c r="L1756" s="270"/>
    </row>
    <row r="1757" customFormat="false" ht="12.75" hidden="true" customHeight="false" outlineLevel="0" collapsed="false">
      <c r="A1757" s="287" t="n">
        <f aca="true">INDIRECT(ADDRESS($F1757,1,4,1,$F$3))</f>
        <v>0</v>
      </c>
      <c r="B1757" s="287" t="n">
        <f aca="true">INDIRECT(ADDRESS($F1757,2,4,1,$F$3))</f>
        <v>0</v>
      </c>
      <c r="C1757" s="288" t="n">
        <f aca="true">INDIRECT(ADDRESS($F1757,3,4,1,$F$3))</f>
        <v>0</v>
      </c>
      <c r="D1757" s="289" t="n">
        <f aca="true">INDIRECT(ADDRESS($F1757,4,4,1,$F$3))</f>
        <v>0</v>
      </c>
      <c r="E1757" s="290" t="n">
        <f aca="true">INDIRECT(ADDRESS($F1757,5,4,1,$F$3))</f>
        <v>0</v>
      </c>
      <c r="F1757" s="291" t="n">
        <f aca="false">F1755+1</f>
        <v>884</v>
      </c>
      <c r="G1757" s="292" t="str">
        <f aca="false">IF(A1757="","",IF(A1757="S","",IF(A1757=0,"","tisk")))</f>
        <v/>
      </c>
      <c r="H1757" s="267" t="n">
        <f aca="false">1000*ROUND(E1757,3)-1000*E1757</f>
        <v>0</v>
      </c>
      <c r="I1757" s="293" t="str">
        <f aca="false">IF(A1757="Díl:","díl","")</f>
        <v/>
      </c>
      <c r="L1757" s="270"/>
    </row>
    <row r="1758" customFormat="false" ht="12.75" hidden="true" customHeight="false" outlineLevel="0" collapsed="false">
      <c r="A1758" s="276"/>
      <c r="B1758" s="276"/>
      <c r="C1758" s="277" t="str">
        <f aca="true">IF(ISNUMBER(E1757)=TRUE(),INDIRECT(ADDRESS($F1757,16,4,1,$F$3)),"")</f>
        <v/>
      </c>
      <c r="D1758" s="278"/>
      <c r="E1758" s="279"/>
      <c r="F1758" s="280"/>
      <c r="G1758" s="281" t="str">
        <f aca="false">IF(C1758="","",IF(C1758=0,"","tisk"))</f>
        <v/>
      </c>
      <c r="H1758" s="322"/>
      <c r="I1758" s="170"/>
      <c r="L1758" s="270"/>
    </row>
    <row r="1759" customFormat="false" ht="12.75" hidden="true" customHeight="false" outlineLevel="0" collapsed="false">
      <c r="A1759" s="287" t="n">
        <f aca="true">INDIRECT(ADDRESS($F1759,1,4,1,$F$3))</f>
        <v>0</v>
      </c>
      <c r="B1759" s="287" t="n">
        <f aca="true">INDIRECT(ADDRESS($F1759,2,4,1,$F$3))</f>
        <v>0</v>
      </c>
      <c r="C1759" s="288" t="n">
        <f aca="true">INDIRECT(ADDRESS($F1759,3,4,1,$F$3))</f>
        <v>0</v>
      </c>
      <c r="D1759" s="289" t="n">
        <f aca="true">INDIRECT(ADDRESS($F1759,4,4,1,$F$3))</f>
        <v>0</v>
      </c>
      <c r="E1759" s="290" t="n">
        <f aca="true">INDIRECT(ADDRESS($F1759,5,4,1,$F$3))</f>
        <v>0</v>
      </c>
      <c r="F1759" s="291" t="n">
        <f aca="false">F1757+1</f>
        <v>885</v>
      </c>
      <c r="G1759" s="292" t="str">
        <f aca="false">IF(A1759="","",IF(A1759="S","",IF(A1759=0,"","tisk")))</f>
        <v/>
      </c>
      <c r="H1759" s="267" t="n">
        <f aca="false">1000*ROUND(E1759,3)-1000*E1759</f>
        <v>0</v>
      </c>
      <c r="I1759" s="293" t="str">
        <f aca="false">IF(A1759="Díl:","díl","")</f>
        <v/>
      </c>
      <c r="L1759" s="270"/>
    </row>
    <row r="1760" customFormat="false" ht="12.75" hidden="true" customHeight="false" outlineLevel="0" collapsed="false">
      <c r="A1760" s="276"/>
      <c r="B1760" s="276"/>
      <c r="C1760" s="277" t="str">
        <f aca="true">IF(ISNUMBER(E1759)=TRUE(),INDIRECT(ADDRESS($F1759,16,4,1,$F$3)),"")</f>
        <v/>
      </c>
      <c r="D1760" s="278"/>
      <c r="E1760" s="279"/>
      <c r="F1760" s="280"/>
      <c r="G1760" s="281" t="str">
        <f aca="false">IF(C1760="","",IF(C1760=0,"","tisk"))</f>
        <v/>
      </c>
      <c r="H1760" s="322"/>
      <c r="I1760" s="170"/>
      <c r="L1760" s="270"/>
    </row>
    <row r="1761" customFormat="false" ht="12.75" hidden="true" customHeight="false" outlineLevel="0" collapsed="false">
      <c r="A1761" s="287" t="n">
        <f aca="true">INDIRECT(ADDRESS($F1761,1,4,1,$F$3))</f>
        <v>0</v>
      </c>
      <c r="B1761" s="287" t="n">
        <f aca="true">INDIRECT(ADDRESS($F1761,2,4,1,$F$3))</f>
        <v>0</v>
      </c>
      <c r="C1761" s="288" t="n">
        <f aca="true">INDIRECT(ADDRESS($F1761,3,4,1,$F$3))</f>
        <v>0</v>
      </c>
      <c r="D1761" s="289" t="n">
        <f aca="true">INDIRECT(ADDRESS($F1761,4,4,1,$F$3))</f>
        <v>0</v>
      </c>
      <c r="E1761" s="290" t="n">
        <f aca="true">INDIRECT(ADDRESS($F1761,5,4,1,$F$3))</f>
        <v>0</v>
      </c>
      <c r="F1761" s="291" t="n">
        <f aca="false">F1759+1</f>
        <v>886</v>
      </c>
      <c r="G1761" s="292" t="str">
        <f aca="false">IF(A1761="","",IF(A1761="S","",IF(A1761=0,"","tisk")))</f>
        <v/>
      </c>
      <c r="H1761" s="267" t="n">
        <f aca="false">1000*ROUND(E1761,3)-1000*E1761</f>
        <v>0</v>
      </c>
      <c r="I1761" s="293" t="str">
        <f aca="false">IF(A1761="Díl:","díl","")</f>
        <v/>
      </c>
      <c r="L1761" s="270"/>
    </row>
    <row r="1762" customFormat="false" ht="12.75" hidden="true" customHeight="false" outlineLevel="0" collapsed="false">
      <c r="A1762" s="276"/>
      <c r="B1762" s="276"/>
      <c r="C1762" s="277" t="str">
        <f aca="true">IF(ISNUMBER(E1761)=TRUE(),INDIRECT(ADDRESS($F1761,16,4,1,$F$3)),"")</f>
        <v/>
      </c>
      <c r="D1762" s="278"/>
      <c r="E1762" s="279"/>
      <c r="F1762" s="280"/>
      <c r="G1762" s="281" t="str">
        <f aca="false">IF(C1762="","",IF(C1762=0,"","tisk"))</f>
        <v/>
      </c>
      <c r="H1762" s="322"/>
      <c r="I1762" s="170"/>
      <c r="L1762" s="270"/>
    </row>
    <row r="1763" customFormat="false" ht="12.75" hidden="true" customHeight="false" outlineLevel="0" collapsed="false">
      <c r="A1763" s="287" t="n">
        <f aca="true">INDIRECT(ADDRESS($F1763,1,4,1,$F$3))</f>
        <v>0</v>
      </c>
      <c r="B1763" s="287" t="n">
        <f aca="true">INDIRECT(ADDRESS($F1763,2,4,1,$F$3))</f>
        <v>0</v>
      </c>
      <c r="C1763" s="288" t="n">
        <f aca="true">INDIRECT(ADDRESS($F1763,3,4,1,$F$3))</f>
        <v>0</v>
      </c>
      <c r="D1763" s="289" t="n">
        <f aca="true">INDIRECT(ADDRESS($F1763,4,4,1,$F$3))</f>
        <v>0</v>
      </c>
      <c r="E1763" s="290" t="n">
        <f aca="true">INDIRECT(ADDRESS($F1763,5,4,1,$F$3))</f>
        <v>0</v>
      </c>
      <c r="F1763" s="291" t="n">
        <f aca="false">F1761+1</f>
        <v>887</v>
      </c>
      <c r="G1763" s="292" t="str">
        <f aca="false">IF(A1763="","",IF(A1763="S","",IF(A1763=0,"","tisk")))</f>
        <v/>
      </c>
      <c r="H1763" s="267" t="n">
        <f aca="false">1000*ROUND(E1763,3)-1000*E1763</f>
        <v>0</v>
      </c>
      <c r="I1763" s="293" t="str">
        <f aca="false">IF(A1763="Díl:","díl","")</f>
        <v/>
      </c>
      <c r="L1763" s="270"/>
    </row>
    <row r="1764" customFormat="false" ht="12.75" hidden="true" customHeight="false" outlineLevel="0" collapsed="false">
      <c r="A1764" s="276"/>
      <c r="B1764" s="276"/>
      <c r="C1764" s="277" t="str">
        <f aca="true">IF(ISNUMBER(E1763)=TRUE(),INDIRECT(ADDRESS($F1763,16,4,1,$F$3)),"")</f>
        <v/>
      </c>
      <c r="D1764" s="278"/>
      <c r="E1764" s="279"/>
      <c r="F1764" s="280"/>
      <c r="G1764" s="281" t="str">
        <f aca="false">IF(C1764="","",IF(C1764=0,"","tisk"))</f>
        <v/>
      </c>
      <c r="H1764" s="322"/>
      <c r="I1764" s="170"/>
      <c r="L1764" s="270"/>
    </row>
    <row r="1765" customFormat="false" ht="12.75" hidden="true" customHeight="false" outlineLevel="0" collapsed="false">
      <c r="A1765" s="287" t="n">
        <f aca="true">INDIRECT(ADDRESS($F1765,1,4,1,$F$3))</f>
        <v>0</v>
      </c>
      <c r="B1765" s="287" t="n">
        <f aca="true">INDIRECT(ADDRESS($F1765,2,4,1,$F$3))</f>
        <v>0</v>
      </c>
      <c r="C1765" s="288" t="n">
        <f aca="true">INDIRECT(ADDRESS($F1765,3,4,1,$F$3))</f>
        <v>0</v>
      </c>
      <c r="D1765" s="289" t="n">
        <f aca="true">INDIRECT(ADDRESS($F1765,4,4,1,$F$3))</f>
        <v>0</v>
      </c>
      <c r="E1765" s="290" t="n">
        <f aca="true">INDIRECT(ADDRESS($F1765,5,4,1,$F$3))</f>
        <v>0</v>
      </c>
      <c r="F1765" s="291" t="n">
        <f aca="false">F1763+1</f>
        <v>888</v>
      </c>
      <c r="G1765" s="292" t="str">
        <f aca="false">IF(A1765="","",IF(A1765="S","",IF(A1765=0,"","tisk")))</f>
        <v/>
      </c>
      <c r="H1765" s="267" t="n">
        <f aca="false">1000*ROUND(E1765,3)-1000*E1765</f>
        <v>0</v>
      </c>
      <c r="I1765" s="293" t="str">
        <f aca="false">IF(A1765="Díl:","díl","")</f>
        <v/>
      </c>
      <c r="L1765" s="270"/>
    </row>
    <row r="1766" customFormat="false" ht="12.75" hidden="true" customHeight="false" outlineLevel="0" collapsed="false">
      <c r="A1766" s="276"/>
      <c r="B1766" s="276"/>
      <c r="C1766" s="277" t="str">
        <f aca="true">IF(ISNUMBER(E1765)=TRUE(),INDIRECT(ADDRESS($F1765,16,4,1,$F$3)),"")</f>
        <v/>
      </c>
      <c r="D1766" s="278"/>
      <c r="E1766" s="279"/>
      <c r="F1766" s="280"/>
      <c r="G1766" s="281" t="str">
        <f aca="false">IF(C1766="","",IF(C1766=0,"","tisk"))</f>
        <v/>
      </c>
      <c r="H1766" s="322"/>
      <c r="I1766" s="170"/>
      <c r="L1766" s="270"/>
    </row>
    <row r="1767" customFormat="false" ht="12.75" hidden="true" customHeight="false" outlineLevel="0" collapsed="false">
      <c r="A1767" s="287" t="n">
        <f aca="true">INDIRECT(ADDRESS($F1767,1,4,1,$F$3))</f>
        <v>0</v>
      </c>
      <c r="B1767" s="287" t="n">
        <f aca="true">INDIRECT(ADDRESS($F1767,2,4,1,$F$3))</f>
        <v>0</v>
      </c>
      <c r="C1767" s="288" t="n">
        <f aca="true">INDIRECT(ADDRESS($F1767,3,4,1,$F$3))</f>
        <v>0</v>
      </c>
      <c r="D1767" s="289" t="n">
        <f aca="true">INDIRECT(ADDRESS($F1767,4,4,1,$F$3))</f>
        <v>0</v>
      </c>
      <c r="E1767" s="290" t="n">
        <f aca="true">INDIRECT(ADDRESS($F1767,5,4,1,$F$3))</f>
        <v>0</v>
      </c>
      <c r="F1767" s="291" t="n">
        <f aca="false">F1765+1</f>
        <v>889</v>
      </c>
      <c r="G1767" s="292" t="str">
        <f aca="false">IF(A1767="","",IF(A1767="S","",IF(A1767=0,"","tisk")))</f>
        <v/>
      </c>
      <c r="H1767" s="267" t="n">
        <f aca="false">1000*ROUND(E1767,3)-1000*E1767</f>
        <v>0</v>
      </c>
      <c r="I1767" s="293" t="str">
        <f aca="false">IF(A1767="Díl:","díl","")</f>
        <v/>
      </c>
      <c r="L1767" s="270"/>
    </row>
    <row r="1768" customFormat="false" ht="12.75" hidden="true" customHeight="false" outlineLevel="0" collapsed="false">
      <c r="A1768" s="276"/>
      <c r="B1768" s="276"/>
      <c r="C1768" s="277" t="str">
        <f aca="true">IF(ISNUMBER(E1767)=TRUE(),INDIRECT(ADDRESS($F1767,16,4,1,$F$3)),"")</f>
        <v/>
      </c>
      <c r="D1768" s="278"/>
      <c r="E1768" s="279"/>
      <c r="F1768" s="280"/>
      <c r="G1768" s="281" t="str">
        <f aca="false">IF(C1768="","",IF(C1768=0,"","tisk"))</f>
        <v/>
      </c>
      <c r="H1768" s="322"/>
      <c r="I1768" s="170"/>
      <c r="L1768" s="270"/>
    </row>
    <row r="1769" customFormat="false" ht="12.75" hidden="true" customHeight="false" outlineLevel="0" collapsed="false">
      <c r="A1769" s="287" t="n">
        <f aca="true">INDIRECT(ADDRESS($F1769,1,4,1,$F$3))</f>
        <v>0</v>
      </c>
      <c r="B1769" s="287" t="n">
        <f aca="true">INDIRECT(ADDRESS($F1769,2,4,1,$F$3))</f>
        <v>0</v>
      </c>
      <c r="C1769" s="288" t="n">
        <f aca="true">INDIRECT(ADDRESS($F1769,3,4,1,$F$3))</f>
        <v>0</v>
      </c>
      <c r="D1769" s="289" t="n">
        <f aca="true">INDIRECT(ADDRESS($F1769,4,4,1,$F$3))</f>
        <v>0</v>
      </c>
      <c r="E1769" s="290" t="n">
        <f aca="true">INDIRECT(ADDRESS($F1769,5,4,1,$F$3))</f>
        <v>0</v>
      </c>
      <c r="F1769" s="291" t="n">
        <f aca="false">F1767+1</f>
        <v>890</v>
      </c>
      <c r="G1769" s="292" t="str">
        <f aca="false">IF(A1769="","",IF(A1769="S","",IF(A1769=0,"","tisk")))</f>
        <v/>
      </c>
      <c r="H1769" s="267" t="n">
        <f aca="false">1000*ROUND(E1769,3)-1000*E1769</f>
        <v>0</v>
      </c>
      <c r="I1769" s="293" t="str">
        <f aca="false">IF(A1769="Díl:","díl","")</f>
        <v/>
      </c>
      <c r="L1769" s="270"/>
    </row>
    <row r="1770" customFormat="false" ht="12.75" hidden="true" customHeight="false" outlineLevel="0" collapsed="false">
      <c r="A1770" s="276"/>
      <c r="B1770" s="276"/>
      <c r="C1770" s="277" t="str">
        <f aca="true">IF(ISNUMBER(E1769)=TRUE(),INDIRECT(ADDRESS($F1769,16,4,1,$F$3)),"")</f>
        <v/>
      </c>
      <c r="D1770" s="278"/>
      <c r="E1770" s="279"/>
      <c r="F1770" s="280"/>
      <c r="G1770" s="281" t="str">
        <f aca="false">IF(C1770="","",IF(C1770=0,"","tisk"))</f>
        <v/>
      </c>
      <c r="H1770" s="322"/>
      <c r="I1770" s="170"/>
      <c r="L1770" s="270"/>
    </row>
    <row r="1771" customFormat="false" ht="12.75" hidden="true" customHeight="false" outlineLevel="0" collapsed="false">
      <c r="A1771" s="287" t="n">
        <f aca="true">INDIRECT(ADDRESS($F1771,1,4,1,$F$3))</f>
        <v>0</v>
      </c>
      <c r="B1771" s="287" t="n">
        <f aca="true">INDIRECT(ADDRESS($F1771,2,4,1,$F$3))</f>
        <v>0</v>
      </c>
      <c r="C1771" s="288" t="n">
        <f aca="true">INDIRECT(ADDRESS($F1771,3,4,1,$F$3))</f>
        <v>0</v>
      </c>
      <c r="D1771" s="289" t="n">
        <f aca="true">INDIRECT(ADDRESS($F1771,4,4,1,$F$3))</f>
        <v>0</v>
      </c>
      <c r="E1771" s="290" t="n">
        <f aca="true">INDIRECT(ADDRESS($F1771,5,4,1,$F$3))</f>
        <v>0</v>
      </c>
      <c r="F1771" s="291" t="n">
        <f aca="false">F1769+1</f>
        <v>891</v>
      </c>
      <c r="G1771" s="292" t="str">
        <f aca="false">IF(A1771="","",IF(A1771="S","",IF(A1771=0,"","tisk")))</f>
        <v/>
      </c>
      <c r="H1771" s="267" t="n">
        <f aca="false">1000*ROUND(E1771,3)-1000*E1771</f>
        <v>0</v>
      </c>
      <c r="I1771" s="293" t="str">
        <f aca="false">IF(A1771="Díl:","díl","")</f>
        <v/>
      </c>
      <c r="L1771" s="270"/>
    </row>
    <row r="1772" customFormat="false" ht="12.75" hidden="true" customHeight="false" outlineLevel="0" collapsed="false">
      <c r="A1772" s="276"/>
      <c r="B1772" s="276"/>
      <c r="C1772" s="277" t="str">
        <f aca="true">IF(ISNUMBER(E1771)=TRUE(),INDIRECT(ADDRESS($F1771,16,4,1,$F$3)),"")</f>
        <v/>
      </c>
      <c r="D1772" s="278"/>
      <c r="E1772" s="279"/>
      <c r="F1772" s="280"/>
      <c r="G1772" s="281" t="str">
        <f aca="false">IF(C1772="","",IF(C1772=0,"","tisk"))</f>
        <v/>
      </c>
      <c r="H1772" s="322"/>
      <c r="I1772" s="170"/>
      <c r="L1772" s="270"/>
    </row>
    <row r="1773" customFormat="false" ht="12.75" hidden="true" customHeight="false" outlineLevel="0" collapsed="false">
      <c r="A1773" s="287" t="n">
        <f aca="true">INDIRECT(ADDRESS($F1773,1,4,1,$F$3))</f>
        <v>0</v>
      </c>
      <c r="B1773" s="287" t="n">
        <f aca="true">INDIRECT(ADDRESS($F1773,2,4,1,$F$3))</f>
        <v>0</v>
      </c>
      <c r="C1773" s="288" t="n">
        <f aca="true">INDIRECT(ADDRESS($F1773,3,4,1,$F$3))</f>
        <v>0</v>
      </c>
      <c r="D1773" s="289" t="n">
        <f aca="true">INDIRECT(ADDRESS($F1773,4,4,1,$F$3))</f>
        <v>0</v>
      </c>
      <c r="E1773" s="290" t="n">
        <f aca="true">INDIRECT(ADDRESS($F1773,5,4,1,$F$3))</f>
        <v>0</v>
      </c>
      <c r="F1773" s="291" t="n">
        <f aca="false">F1771+1</f>
        <v>892</v>
      </c>
      <c r="G1773" s="292" t="str">
        <f aca="false">IF(A1773="","",IF(A1773="S","",IF(A1773=0,"","tisk")))</f>
        <v/>
      </c>
      <c r="H1773" s="267" t="n">
        <f aca="false">1000*ROUND(E1773,3)-1000*E1773</f>
        <v>0</v>
      </c>
      <c r="I1773" s="293" t="str">
        <f aca="false">IF(A1773="Díl:","díl","")</f>
        <v/>
      </c>
      <c r="L1773" s="270"/>
    </row>
    <row r="1774" customFormat="false" ht="12.75" hidden="true" customHeight="false" outlineLevel="0" collapsed="false">
      <c r="A1774" s="276"/>
      <c r="B1774" s="276"/>
      <c r="C1774" s="277" t="str">
        <f aca="true">IF(ISNUMBER(E1773)=TRUE(),INDIRECT(ADDRESS($F1773,16,4,1,$F$3)),"")</f>
        <v/>
      </c>
      <c r="D1774" s="278"/>
      <c r="E1774" s="279"/>
      <c r="F1774" s="280"/>
      <c r="G1774" s="281" t="str">
        <f aca="false">IF(C1774="","",IF(C1774=0,"","tisk"))</f>
        <v/>
      </c>
      <c r="H1774" s="322"/>
      <c r="I1774" s="170"/>
      <c r="L1774" s="270"/>
    </row>
    <row r="1775" customFormat="false" ht="12.75" hidden="true" customHeight="false" outlineLevel="0" collapsed="false">
      <c r="A1775" s="287" t="n">
        <f aca="true">INDIRECT(ADDRESS($F1775,1,4,1,$F$3))</f>
        <v>0</v>
      </c>
      <c r="B1775" s="287" t="n">
        <f aca="true">INDIRECT(ADDRESS($F1775,2,4,1,$F$3))</f>
        <v>0</v>
      </c>
      <c r="C1775" s="288" t="n">
        <f aca="true">INDIRECT(ADDRESS($F1775,3,4,1,$F$3))</f>
        <v>0</v>
      </c>
      <c r="D1775" s="289" t="n">
        <f aca="true">INDIRECT(ADDRESS($F1775,4,4,1,$F$3))</f>
        <v>0</v>
      </c>
      <c r="E1775" s="290" t="n">
        <f aca="true">INDIRECT(ADDRESS($F1775,5,4,1,$F$3))</f>
        <v>0</v>
      </c>
      <c r="F1775" s="291" t="n">
        <f aca="false">F1773+1</f>
        <v>893</v>
      </c>
      <c r="G1775" s="292" t="str">
        <f aca="false">IF(A1775="","",IF(A1775="S","",IF(A1775=0,"","tisk")))</f>
        <v/>
      </c>
      <c r="H1775" s="267" t="n">
        <f aca="false">1000*ROUND(E1775,3)-1000*E1775</f>
        <v>0</v>
      </c>
      <c r="I1775" s="293" t="str">
        <f aca="false">IF(A1775="Díl:","díl","")</f>
        <v/>
      </c>
      <c r="L1775" s="270"/>
    </row>
    <row r="1776" customFormat="false" ht="12.75" hidden="true" customHeight="false" outlineLevel="0" collapsed="false">
      <c r="A1776" s="276"/>
      <c r="B1776" s="276"/>
      <c r="C1776" s="277" t="str">
        <f aca="true">IF(ISNUMBER(E1775)=TRUE(),INDIRECT(ADDRESS($F1775,16,4,1,$F$3)),"")</f>
        <v/>
      </c>
      <c r="D1776" s="278"/>
      <c r="E1776" s="279"/>
      <c r="F1776" s="280"/>
      <c r="G1776" s="281" t="str">
        <f aca="false">IF(C1776="","",IF(C1776=0,"","tisk"))</f>
        <v/>
      </c>
      <c r="H1776" s="322"/>
      <c r="I1776" s="170"/>
      <c r="L1776" s="270"/>
    </row>
    <row r="1777" customFormat="false" ht="12.75" hidden="true" customHeight="false" outlineLevel="0" collapsed="false">
      <c r="A1777" s="287" t="n">
        <f aca="true">INDIRECT(ADDRESS($F1777,1,4,1,$F$3))</f>
        <v>0</v>
      </c>
      <c r="B1777" s="287" t="n">
        <f aca="true">INDIRECT(ADDRESS($F1777,2,4,1,$F$3))</f>
        <v>0</v>
      </c>
      <c r="C1777" s="288" t="n">
        <f aca="true">INDIRECT(ADDRESS($F1777,3,4,1,$F$3))</f>
        <v>0</v>
      </c>
      <c r="D1777" s="289" t="n">
        <f aca="true">INDIRECT(ADDRESS($F1777,4,4,1,$F$3))</f>
        <v>0</v>
      </c>
      <c r="E1777" s="290" t="n">
        <f aca="true">INDIRECT(ADDRESS($F1777,5,4,1,$F$3))</f>
        <v>0</v>
      </c>
      <c r="F1777" s="291" t="n">
        <f aca="false">F1775+1</f>
        <v>894</v>
      </c>
      <c r="G1777" s="292" t="str">
        <f aca="false">IF(A1777="","",IF(A1777="S","",IF(A1777=0,"","tisk")))</f>
        <v/>
      </c>
      <c r="H1777" s="267" t="n">
        <f aca="false">1000*ROUND(E1777,3)-1000*E1777</f>
        <v>0</v>
      </c>
      <c r="I1777" s="293" t="str">
        <f aca="false">IF(A1777="Díl:","díl","")</f>
        <v/>
      </c>
      <c r="L1777" s="270"/>
    </row>
    <row r="1778" customFormat="false" ht="12.75" hidden="true" customHeight="false" outlineLevel="0" collapsed="false">
      <c r="A1778" s="276"/>
      <c r="B1778" s="276"/>
      <c r="C1778" s="277" t="str">
        <f aca="true">IF(ISNUMBER(E1777)=TRUE(),INDIRECT(ADDRESS($F1777,16,4,1,$F$3)),"")</f>
        <v/>
      </c>
      <c r="D1778" s="278"/>
      <c r="E1778" s="279"/>
      <c r="F1778" s="280"/>
      <c r="G1778" s="281" t="str">
        <f aca="false">IF(C1778="","",IF(C1778=0,"","tisk"))</f>
        <v/>
      </c>
      <c r="H1778" s="322"/>
      <c r="I1778" s="170"/>
      <c r="L1778" s="270"/>
    </row>
    <row r="1779" customFormat="false" ht="12.75" hidden="true" customHeight="false" outlineLevel="0" collapsed="false">
      <c r="A1779" s="287" t="n">
        <f aca="true">INDIRECT(ADDRESS($F1779,1,4,1,$F$3))</f>
        <v>0</v>
      </c>
      <c r="B1779" s="287" t="n">
        <f aca="true">INDIRECT(ADDRESS($F1779,2,4,1,$F$3))</f>
        <v>0</v>
      </c>
      <c r="C1779" s="288" t="n">
        <f aca="true">INDIRECT(ADDRESS($F1779,3,4,1,$F$3))</f>
        <v>0</v>
      </c>
      <c r="D1779" s="289" t="n">
        <f aca="true">INDIRECT(ADDRESS($F1779,4,4,1,$F$3))</f>
        <v>0</v>
      </c>
      <c r="E1779" s="290" t="n">
        <f aca="true">INDIRECT(ADDRESS($F1779,5,4,1,$F$3))</f>
        <v>0</v>
      </c>
      <c r="F1779" s="291" t="n">
        <f aca="false">F1777+1</f>
        <v>895</v>
      </c>
      <c r="G1779" s="292" t="str">
        <f aca="false">IF(A1779="","",IF(A1779="S","",IF(A1779=0,"","tisk")))</f>
        <v/>
      </c>
      <c r="H1779" s="267" t="n">
        <f aca="false">1000*ROUND(E1779,3)-1000*E1779</f>
        <v>0</v>
      </c>
      <c r="I1779" s="293" t="str">
        <f aca="false">IF(A1779="Díl:","díl","")</f>
        <v/>
      </c>
      <c r="L1779" s="270"/>
    </row>
    <row r="1780" customFormat="false" ht="12.75" hidden="true" customHeight="false" outlineLevel="0" collapsed="false">
      <c r="A1780" s="276"/>
      <c r="B1780" s="276"/>
      <c r="C1780" s="277" t="str">
        <f aca="true">IF(ISNUMBER(E1779)=TRUE(),INDIRECT(ADDRESS($F1779,16,4,1,$F$3)),"")</f>
        <v/>
      </c>
      <c r="D1780" s="278"/>
      <c r="E1780" s="279"/>
      <c r="F1780" s="280"/>
      <c r="G1780" s="281" t="str">
        <f aca="false">IF(C1780="","",IF(C1780=0,"","tisk"))</f>
        <v/>
      </c>
      <c r="H1780" s="322"/>
      <c r="I1780" s="170"/>
      <c r="L1780" s="270"/>
    </row>
    <row r="1781" customFormat="false" ht="12.75" hidden="true" customHeight="false" outlineLevel="0" collapsed="false">
      <c r="A1781" s="287" t="n">
        <f aca="true">INDIRECT(ADDRESS($F1781,1,4,1,$F$3))</f>
        <v>0</v>
      </c>
      <c r="B1781" s="287" t="n">
        <f aca="true">INDIRECT(ADDRESS($F1781,2,4,1,$F$3))</f>
        <v>0</v>
      </c>
      <c r="C1781" s="288" t="n">
        <f aca="true">INDIRECT(ADDRESS($F1781,3,4,1,$F$3))</f>
        <v>0</v>
      </c>
      <c r="D1781" s="289" t="n">
        <f aca="true">INDIRECT(ADDRESS($F1781,4,4,1,$F$3))</f>
        <v>0</v>
      </c>
      <c r="E1781" s="290" t="n">
        <f aca="true">INDIRECT(ADDRESS($F1781,5,4,1,$F$3))</f>
        <v>0</v>
      </c>
      <c r="F1781" s="291" t="n">
        <f aca="false">F1779+1</f>
        <v>896</v>
      </c>
      <c r="G1781" s="292" t="str">
        <f aca="false">IF(A1781="","",IF(A1781="S","",IF(A1781=0,"","tisk")))</f>
        <v/>
      </c>
      <c r="H1781" s="267" t="n">
        <f aca="false">1000*ROUND(E1781,3)-1000*E1781</f>
        <v>0</v>
      </c>
      <c r="I1781" s="293" t="str">
        <f aca="false">IF(A1781="Díl:","díl","")</f>
        <v/>
      </c>
      <c r="L1781" s="270"/>
    </row>
    <row r="1782" customFormat="false" ht="12.75" hidden="true" customHeight="false" outlineLevel="0" collapsed="false">
      <c r="A1782" s="276"/>
      <c r="B1782" s="276"/>
      <c r="C1782" s="277" t="str">
        <f aca="true">IF(ISNUMBER(E1781)=TRUE(),INDIRECT(ADDRESS($F1781,16,4,1,$F$3)),"")</f>
        <v/>
      </c>
      <c r="D1782" s="278"/>
      <c r="E1782" s="279"/>
      <c r="F1782" s="280"/>
      <c r="G1782" s="281" t="str">
        <f aca="false">IF(C1782="","",IF(C1782=0,"","tisk"))</f>
        <v/>
      </c>
      <c r="H1782" s="322"/>
      <c r="I1782" s="170"/>
      <c r="L1782" s="270"/>
    </row>
    <row r="1783" customFormat="false" ht="12.75" hidden="true" customHeight="false" outlineLevel="0" collapsed="false">
      <c r="A1783" s="287" t="n">
        <f aca="true">INDIRECT(ADDRESS($F1783,1,4,1,$F$3))</f>
        <v>0</v>
      </c>
      <c r="B1783" s="287" t="n">
        <f aca="true">INDIRECT(ADDRESS($F1783,2,4,1,$F$3))</f>
        <v>0</v>
      </c>
      <c r="C1783" s="288" t="n">
        <f aca="true">INDIRECT(ADDRESS($F1783,3,4,1,$F$3))</f>
        <v>0</v>
      </c>
      <c r="D1783" s="289" t="n">
        <f aca="true">INDIRECT(ADDRESS($F1783,4,4,1,$F$3))</f>
        <v>0</v>
      </c>
      <c r="E1783" s="290" t="n">
        <f aca="true">INDIRECT(ADDRESS($F1783,5,4,1,$F$3))</f>
        <v>0</v>
      </c>
      <c r="F1783" s="291" t="n">
        <f aca="false">F1781+1</f>
        <v>897</v>
      </c>
      <c r="G1783" s="292" t="str">
        <f aca="false">IF(A1783="","",IF(A1783="S","",IF(A1783=0,"","tisk")))</f>
        <v/>
      </c>
      <c r="H1783" s="267" t="n">
        <f aca="false">1000*ROUND(E1783,3)-1000*E1783</f>
        <v>0</v>
      </c>
      <c r="I1783" s="293" t="str">
        <f aca="false">IF(A1783="Díl:","díl","")</f>
        <v/>
      </c>
      <c r="L1783" s="270"/>
    </row>
    <row r="1784" customFormat="false" ht="12.75" hidden="true" customHeight="false" outlineLevel="0" collapsed="false">
      <c r="A1784" s="276"/>
      <c r="B1784" s="276"/>
      <c r="C1784" s="277" t="str">
        <f aca="true">IF(ISNUMBER(E1783)=TRUE(),INDIRECT(ADDRESS($F1783,16,4,1,$F$3)),"")</f>
        <v/>
      </c>
      <c r="D1784" s="278"/>
      <c r="E1784" s="279"/>
      <c r="F1784" s="280"/>
      <c r="G1784" s="281" t="str">
        <f aca="false">IF(C1784="","",IF(C1784=0,"","tisk"))</f>
        <v/>
      </c>
      <c r="H1784" s="322"/>
      <c r="I1784" s="170"/>
      <c r="L1784" s="270"/>
    </row>
    <row r="1785" customFormat="false" ht="12.75" hidden="true" customHeight="false" outlineLevel="0" collapsed="false">
      <c r="A1785" s="287" t="n">
        <f aca="true">INDIRECT(ADDRESS($F1785,1,4,1,$F$3))</f>
        <v>0</v>
      </c>
      <c r="B1785" s="287" t="n">
        <f aca="true">INDIRECT(ADDRESS($F1785,2,4,1,$F$3))</f>
        <v>0</v>
      </c>
      <c r="C1785" s="288" t="n">
        <f aca="true">INDIRECT(ADDRESS($F1785,3,4,1,$F$3))</f>
        <v>0</v>
      </c>
      <c r="D1785" s="289" t="n">
        <f aca="true">INDIRECT(ADDRESS($F1785,4,4,1,$F$3))</f>
        <v>0</v>
      </c>
      <c r="E1785" s="290" t="n">
        <f aca="true">INDIRECT(ADDRESS($F1785,5,4,1,$F$3))</f>
        <v>0</v>
      </c>
      <c r="F1785" s="291" t="n">
        <f aca="false">F1783+1</f>
        <v>898</v>
      </c>
      <c r="G1785" s="292" t="str">
        <f aca="false">IF(A1785="","",IF(A1785="S","",IF(A1785=0,"","tisk")))</f>
        <v/>
      </c>
      <c r="H1785" s="267" t="n">
        <f aca="false">1000*ROUND(E1785,3)-1000*E1785</f>
        <v>0</v>
      </c>
      <c r="I1785" s="293" t="str">
        <f aca="false">IF(A1785="Díl:","díl","")</f>
        <v/>
      </c>
      <c r="L1785" s="270"/>
    </row>
    <row r="1786" customFormat="false" ht="12.75" hidden="true" customHeight="false" outlineLevel="0" collapsed="false">
      <c r="A1786" s="276"/>
      <c r="B1786" s="276"/>
      <c r="C1786" s="277" t="str">
        <f aca="true">IF(ISNUMBER(E1785)=TRUE(),INDIRECT(ADDRESS($F1785,16,4,1,$F$3)),"")</f>
        <v/>
      </c>
      <c r="D1786" s="278"/>
      <c r="E1786" s="279"/>
      <c r="F1786" s="280"/>
      <c r="G1786" s="281" t="str">
        <f aca="false">IF(C1786="","",IF(C1786=0,"","tisk"))</f>
        <v/>
      </c>
      <c r="H1786" s="322"/>
      <c r="I1786" s="170"/>
      <c r="L1786" s="270"/>
    </row>
    <row r="1787" customFormat="false" ht="12.75" hidden="true" customHeight="false" outlineLevel="0" collapsed="false">
      <c r="A1787" s="287" t="n">
        <f aca="true">INDIRECT(ADDRESS($F1787,1,4,1,$F$3))</f>
        <v>0</v>
      </c>
      <c r="B1787" s="287" t="n">
        <f aca="true">INDIRECT(ADDRESS($F1787,2,4,1,$F$3))</f>
        <v>0</v>
      </c>
      <c r="C1787" s="288" t="n">
        <f aca="true">INDIRECT(ADDRESS($F1787,3,4,1,$F$3))</f>
        <v>0</v>
      </c>
      <c r="D1787" s="289" t="n">
        <f aca="true">INDIRECT(ADDRESS($F1787,4,4,1,$F$3))</f>
        <v>0</v>
      </c>
      <c r="E1787" s="290" t="n">
        <f aca="true">INDIRECT(ADDRESS($F1787,5,4,1,$F$3))</f>
        <v>0</v>
      </c>
      <c r="F1787" s="291" t="n">
        <f aca="false">F1785+1</f>
        <v>899</v>
      </c>
      <c r="G1787" s="292" t="str">
        <f aca="false">IF(A1787="","",IF(A1787="S","",IF(A1787=0,"","tisk")))</f>
        <v/>
      </c>
      <c r="H1787" s="267" t="n">
        <f aca="false">1000*ROUND(E1787,3)-1000*E1787</f>
        <v>0</v>
      </c>
      <c r="I1787" s="293" t="str">
        <f aca="false">IF(A1787="Díl:","díl","")</f>
        <v/>
      </c>
      <c r="L1787" s="270"/>
    </row>
    <row r="1788" customFormat="false" ht="12.75" hidden="true" customHeight="false" outlineLevel="0" collapsed="false">
      <c r="A1788" s="276"/>
      <c r="B1788" s="276"/>
      <c r="C1788" s="277" t="str">
        <f aca="true">IF(ISNUMBER(E1787)=TRUE(),INDIRECT(ADDRESS($F1787,16,4,1,$F$3)),"")</f>
        <v/>
      </c>
      <c r="D1788" s="278"/>
      <c r="E1788" s="279"/>
      <c r="F1788" s="280"/>
      <c r="G1788" s="281" t="str">
        <f aca="false">IF(C1788="","",IF(C1788=0,"","tisk"))</f>
        <v/>
      </c>
      <c r="H1788" s="322"/>
      <c r="I1788" s="170"/>
      <c r="L1788" s="270"/>
    </row>
    <row r="1789" customFormat="false" ht="12.75" hidden="true" customHeight="false" outlineLevel="0" collapsed="false">
      <c r="A1789" s="287" t="n">
        <f aca="true">INDIRECT(ADDRESS($F1789,1,4,1,$F$3))</f>
        <v>0</v>
      </c>
      <c r="B1789" s="287" t="n">
        <f aca="true">INDIRECT(ADDRESS($F1789,2,4,1,$F$3))</f>
        <v>0</v>
      </c>
      <c r="C1789" s="288" t="n">
        <f aca="true">INDIRECT(ADDRESS($F1789,3,4,1,$F$3))</f>
        <v>0</v>
      </c>
      <c r="D1789" s="289" t="n">
        <f aca="true">INDIRECT(ADDRESS($F1789,4,4,1,$F$3))</f>
        <v>0</v>
      </c>
      <c r="E1789" s="290" t="n">
        <f aca="true">INDIRECT(ADDRESS($F1789,5,4,1,$F$3))</f>
        <v>0</v>
      </c>
      <c r="F1789" s="291" t="n">
        <f aca="false">F1787+1</f>
        <v>900</v>
      </c>
      <c r="G1789" s="292" t="str">
        <f aca="false">IF(A1789="","",IF(A1789="S","",IF(A1789=0,"","tisk")))</f>
        <v/>
      </c>
      <c r="H1789" s="267" t="n">
        <f aca="false">1000*ROUND(E1789,3)-1000*E1789</f>
        <v>0</v>
      </c>
      <c r="I1789" s="293" t="str">
        <f aca="false">IF(A1789="Díl:","díl","")</f>
        <v/>
      </c>
      <c r="L1789" s="270"/>
    </row>
    <row r="1790" customFormat="false" ht="12.75" hidden="true" customHeight="false" outlineLevel="0" collapsed="false">
      <c r="A1790" s="276"/>
      <c r="B1790" s="276"/>
      <c r="C1790" s="277" t="str">
        <f aca="true">IF(ISNUMBER(E1789)=TRUE(),INDIRECT(ADDRESS($F1789,16,4,1,$F$3)),"")</f>
        <v/>
      </c>
      <c r="D1790" s="278"/>
      <c r="E1790" s="279"/>
      <c r="F1790" s="280"/>
      <c r="G1790" s="281" t="str">
        <f aca="false">IF(C1790="","",IF(C1790=0,"","tisk"))</f>
        <v/>
      </c>
      <c r="H1790" s="322"/>
      <c r="I1790" s="170"/>
      <c r="L1790" s="270"/>
    </row>
    <row r="1791" customFormat="false" ht="12.75" hidden="true" customHeight="false" outlineLevel="0" collapsed="false">
      <c r="A1791" s="287" t="n">
        <f aca="true">INDIRECT(ADDRESS($F1791,1,4,1,$F$3))</f>
        <v>0</v>
      </c>
      <c r="B1791" s="287" t="n">
        <f aca="true">INDIRECT(ADDRESS($F1791,2,4,1,$F$3))</f>
        <v>0</v>
      </c>
      <c r="C1791" s="288" t="n">
        <f aca="true">INDIRECT(ADDRESS($F1791,3,4,1,$F$3))</f>
        <v>0</v>
      </c>
      <c r="D1791" s="289" t="n">
        <f aca="true">INDIRECT(ADDRESS($F1791,4,4,1,$F$3))</f>
        <v>0</v>
      </c>
      <c r="E1791" s="290" t="n">
        <f aca="true">INDIRECT(ADDRESS($F1791,5,4,1,$F$3))</f>
        <v>0</v>
      </c>
      <c r="F1791" s="291" t="n">
        <f aca="false">F1789+1</f>
        <v>901</v>
      </c>
      <c r="G1791" s="292" t="str">
        <f aca="false">IF(A1791="","",IF(A1791="S","",IF(A1791=0,"","tisk")))</f>
        <v/>
      </c>
      <c r="H1791" s="267" t="n">
        <f aca="false">1000*ROUND(E1791,3)-1000*E1791</f>
        <v>0</v>
      </c>
      <c r="I1791" s="293" t="str">
        <f aca="false">IF(A1791="Díl:","díl","")</f>
        <v/>
      </c>
      <c r="L1791" s="270"/>
    </row>
    <row r="1792" customFormat="false" ht="12.75" hidden="true" customHeight="false" outlineLevel="0" collapsed="false">
      <c r="A1792" s="276"/>
      <c r="B1792" s="276"/>
      <c r="C1792" s="277" t="str">
        <f aca="true">IF(ISNUMBER(E1791)=TRUE(),INDIRECT(ADDRESS($F1791,16,4,1,$F$3)),"")</f>
        <v/>
      </c>
      <c r="D1792" s="278"/>
      <c r="E1792" s="279"/>
      <c r="F1792" s="280"/>
      <c r="G1792" s="281" t="str">
        <f aca="false">IF(C1792="","",IF(C1792=0,"","tisk"))</f>
        <v/>
      </c>
      <c r="H1792" s="322"/>
      <c r="I1792" s="170"/>
      <c r="L1792" s="270"/>
    </row>
    <row r="1793" customFormat="false" ht="12.75" hidden="true" customHeight="false" outlineLevel="0" collapsed="false">
      <c r="A1793" s="287" t="n">
        <f aca="true">INDIRECT(ADDRESS($F1793,1,4,1,$F$3))</f>
        <v>0</v>
      </c>
      <c r="B1793" s="287" t="n">
        <f aca="true">INDIRECT(ADDRESS($F1793,2,4,1,$F$3))</f>
        <v>0</v>
      </c>
      <c r="C1793" s="288" t="n">
        <f aca="true">INDIRECT(ADDRESS($F1793,3,4,1,$F$3))</f>
        <v>0</v>
      </c>
      <c r="D1793" s="289" t="n">
        <f aca="true">INDIRECT(ADDRESS($F1793,4,4,1,$F$3))</f>
        <v>0</v>
      </c>
      <c r="E1793" s="290" t="n">
        <f aca="true">INDIRECT(ADDRESS($F1793,5,4,1,$F$3))</f>
        <v>0</v>
      </c>
      <c r="F1793" s="291" t="n">
        <f aca="false">F1791+1</f>
        <v>902</v>
      </c>
      <c r="G1793" s="292" t="str">
        <f aca="false">IF(A1793="","",IF(A1793="S","",IF(A1793=0,"","tisk")))</f>
        <v/>
      </c>
      <c r="H1793" s="267" t="n">
        <f aca="false">1000*ROUND(E1793,3)-1000*E1793</f>
        <v>0</v>
      </c>
      <c r="I1793" s="293" t="str">
        <f aca="false">IF(A1793="Díl:","díl","")</f>
        <v/>
      </c>
      <c r="L1793" s="270"/>
    </row>
    <row r="1794" customFormat="false" ht="12.75" hidden="true" customHeight="false" outlineLevel="0" collapsed="false">
      <c r="A1794" s="276"/>
      <c r="B1794" s="276"/>
      <c r="C1794" s="277" t="str">
        <f aca="true">IF(ISNUMBER(E1793)=TRUE(),INDIRECT(ADDRESS($F1793,16,4,1,$F$3)),"")</f>
        <v/>
      </c>
      <c r="D1794" s="278"/>
      <c r="E1794" s="279"/>
      <c r="F1794" s="280"/>
      <c r="G1794" s="281" t="str">
        <f aca="false">IF(C1794="","",IF(C1794=0,"","tisk"))</f>
        <v/>
      </c>
      <c r="H1794" s="322"/>
      <c r="I1794" s="170"/>
      <c r="L1794" s="270"/>
    </row>
    <row r="1795" customFormat="false" ht="12.75" hidden="true" customHeight="false" outlineLevel="0" collapsed="false">
      <c r="A1795" s="287" t="n">
        <f aca="true">INDIRECT(ADDRESS($F1795,1,4,1,$F$3))</f>
        <v>0</v>
      </c>
      <c r="B1795" s="287" t="n">
        <f aca="true">INDIRECT(ADDRESS($F1795,2,4,1,$F$3))</f>
        <v>0</v>
      </c>
      <c r="C1795" s="288" t="n">
        <f aca="true">INDIRECT(ADDRESS($F1795,3,4,1,$F$3))</f>
        <v>0</v>
      </c>
      <c r="D1795" s="289" t="n">
        <f aca="true">INDIRECT(ADDRESS($F1795,4,4,1,$F$3))</f>
        <v>0</v>
      </c>
      <c r="E1795" s="290" t="n">
        <f aca="true">INDIRECT(ADDRESS($F1795,5,4,1,$F$3))</f>
        <v>0</v>
      </c>
      <c r="F1795" s="291" t="n">
        <f aca="false">F1793+1</f>
        <v>903</v>
      </c>
      <c r="G1795" s="292" t="str">
        <f aca="false">IF(A1795="","",IF(A1795="S","",IF(A1795=0,"","tisk")))</f>
        <v/>
      </c>
      <c r="H1795" s="267" t="n">
        <f aca="false">1000*ROUND(E1795,3)-1000*E1795</f>
        <v>0</v>
      </c>
      <c r="I1795" s="293" t="str">
        <f aca="false">IF(A1795="Díl:","díl","")</f>
        <v/>
      </c>
      <c r="L1795" s="270"/>
    </row>
    <row r="1796" customFormat="false" ht="12.75" hidden="true" customHeight="false" outlineLevel="0" collapsed="false">
      <c r="A1796" s="276"/>
      <c r="B1796" s="276"/>
      <c r="C1796" s="277" t="str">
        <f aca="true">IF(ISNUMBER(E1795)=TRUE(),INDIRECT(ADDRESS($F1795,16,4,1,$F$3)),"")</f>
        <v/>
      </c>
      <c r="D1796" s="278"/>
      <c r="E1796" s="279"/>
      <c r="F1796" s="280"/>
      <c r="G1796" s="281" t="str">
        <f aca="false">IF(C1796="","",IF(C1796=0,"","tisk"))</f>
        <v/>
      </c>
      <c r="H1796" s="322"/>
      <c r="I1796" s="170"/>
      <c r="L1796" s="270"/>
    </row>
    <row r="1797" customFormat="false" ht="12.75" hidden="true" customHeight="false" outlineLevel="0" collapsed="false">
      <c r="A1797" s="287" t="n">
        <f aca="true">INDIRECT(ADDRESS($F1797,1,4,1,$F$3))</f>
        <v>0</v>
      </c>
      <c r="B1797" s="287" t="n">
        <f aca="true">INDIRECT(ADDRESS($F1797,2,4,1,$F$3))</f>
        <v>0</v>
      </c>
      <c r="C1797" s="288" t="n">
        <f aca="true">INDIRECT(ADDRESS($F1797,3,4,1,$F$3))</f>
        <v>0</v>
      </c>
      <c r="D1797" s="289" t="n">
        <f aca="true">INDIRECT(ADDRESS($F1797,4,4,1,$F$3))</f>
        <v>0</v>
      </c>
      <c r="E1797" s="290" t="n">
        <f aca="true">INDIRECT(ADDRESS($F1797,5,4,1,$F$3))</f>
        <v>0</v>
      </c>
      <c r="F1797" s="291" t="n">
        <f aca="false">F1795+1</f>
        <v>904</v>
      </c>
      <c r="G1797" s="292" t="str">
        <f aca="false">IF(A1797="","",IF(A1797="S","",IF(A1797=0,"","tisk")))</f>
        <v/>
      </c>
      <c r="H1797" s="267" t="n">
        <f aca="false">1000*ROUND(E1797,3)-1000*E1797</f>
        <v>0</v>
      </c>
      <c r="I1797" s="293" t="str">
        <f aca="false">IF(A1797="Díl:","díl","")</f>
        <v/>
      </c>
      <c r="L1797" s="270"/>
    </row>
    <row r="1798" customFormat="false" ht="12.75" hidden="true" customHeight="false" outlineLevel="0" collapsed="false">
      <c r="A1798" s="276"/>
      <c r="B1798" s="276"/>
      <c r="C1798" s="277" t="str">
        <f aca="true">IF(ISNUMBER(E1797)=TRUE(),INDIRECT(ADDRESS($F1797,16,4,1,$F$3)),"")</f>
        <v/>
      </c>
      <c r="D1798" s="278"/>
      <c r="E1798" s="279"/>
      <c r="F1798" s="280"/>
      <c r="G1798" s="281" t="str">
        <f aca="false">IF(C1798="","",IF(C1798=0,"","tisk"))</f>
        <v/>
      </c>
      <c r="H1798" s="322"/>
      <c r="I1798" s="170"/>
      <c r="L1798" s="270"/>
    </row>
    <row r="1799" customFormat="false" ht="12.75" hidden="true" customHeight="false" outlineLevel="0" collapsed="false">
      <c r="A1799" s="287" t="n">
        <f aca="true">INDIRECT(ADDRESS($F1799,1,4,1,$F$3))</f>
        <v>0</v>
      </c>
      <c r="B1799" s="287" t="n">
        <f aca="true">INDIRECT(ADDRESS($F1799,2,4,1,$F$3))</f>
        <v>0</v>
      </c>
      <c r="C1799" s="288" t="n">
        <f aca="true">INDIRECT(ADDRESS($F1799,3,4,1,$F$3))</f>
        <v>0</v>
      </c>
      <c r="D1799" s="289" t="n">
        <f aca="true">INDIRECT(ADDRESS($F1799,4,4,1,$F$3))</f>
        <v>0</v>
      </c>
      <c r="E1799" s="290" t="n">
        <f aca="true">INDIRECT(ADDRESS($F1799,5,4,1,$F$3))</f>
        <v>0</v>
      </c>
      <c r="F1799" s="291" t="n">
        <f aca="false">F1797+1</f>
        <v>905</v>
      </c>
      <c r="G1799" s="292" t="str">
        <f aca="false">IF(A1799="","",IF(A1799="S","",IF(A1799=0,"","tisk")))</f>
        <v/>
      </c>
      <c r="H1799" s="267" t="n">
        <f aca="false">1000*ROUND(E1799,3)-1000*E1799</f>
        <v>0</v>
      </c>
      <c r="I1799" s="293" t="str">
        <f aca="false">IF(A1799="Díl:","díl","")</f>
        <v/>
      </c>
      <c r="L1799" s="270"/>
    </row>
    <row r="1800" customFormat="false" ht="12.75" hidden="true" customHeight="false" outlineLevel="0" collapsed="false">
      <c r="A1800" s="276"/>
      <c r="B1800" s="276"/>
      <c r="C1800" s="277" t="str">
        <f aca="true">IF(ISNUMBER(E1799)=TRUE(),INDIRECT(ADDRESS($F1799,16,4,1,$F$3)),"")</f>
        <v/>
      </c>
      <c r="D1800" s="278"/>
      <c r="E1800" s="279"/>
      <c r="F1800" s="280"/>
      <c r="G1800" s="281" t="str">
        <f aca="false">IF(C1800="","",IF(C1800=0,"","tisk"))</f>
        <v/>
      </c>
      <c r="H1800" s="322"/>
      <c r="I1800" s="170"/>
      <c r="L1800" s="270"/>
    </row>
    <row r="1801" customFormat="false" ht="12.75" hidden="true" customHeight="false" outlineLevel="0" collapsed="false">
      <c r="A1801" s="287" t="n">
        <f aca="true">INDIRECT(ADDRESS($F1801,1,4,1,$F$3))</f>
        <v>0</v>
      </c>
      <c r="B1801" s="287" t="n">
        <f aca="true">INDIRECT(ADDRESS($F1801,2,4,1,$F$3))</f>
        <v>0</v>
      </c>
      <c r="C1801" s="288" t="n">
        <f aca="true">INDIRECT(ADDRESS($F1801,3,4,1,$F$3))</f>
        <v>0</v>
      </c>
      <c r="D1801" s="289" t="n">
        <f aca="true">INDIRECT(ADDRESS($F1801,4,4,1,$F$3))</f>
        <v>0</v>
      </c>
      <c r="E1801" s="290" t="n">
        <f aca="true">INDIRECT(ADDRESS($F1801,5,4,1,$F$3))</f>
        <v>0</v>
      </c>
      <c r="F1801" s="291" t="n">
        <f aca="false">F1799+1</f>
        <v>906</v>
      </c>
      <c r="G1801" s="292" t="str">
        <f aca="false">IF(A1801="","",IF(A1801="S","",IF(A1801=0,"","tisk")))</f>
        <v/>
      </c>
      <c r="H1801" s="267" t="n">
        <f aca="false">1000*ROUND(E1801,3)-1000*E1801</f>
        <v>0</v>
      </c>
      <c r="I1801" s="293" t="str">
        <f aca="false">IF(A1801="Díl:","díl","")</f>
        <v/>
      </c>
      <c r="L1801" s="270"/>
    </row>
    <row r="1802" customFormat="false" ht="12.75" hidden="true" customHeight="false" outlineLevel="0" collapsed="false">
      <c r="A1802" s="276"/>
      <c r="B1802" s="276"/>
      <c r="C1802" s="277" t="str">
        <f aca="true">IF(ISNUMBER(E1801)=TRUE(),INDIRECT(ADDRESS($F1801,16,4,1,$F$3)),"")</f>
        <v/>
      </c>
      <c r="D1802" s="278"/>
      <c r="E1802" s="279"/>
      <c r="F1802" s="280"/>
      <c r="G1802" s="281" t="str">
        <f aca="false">IF(C1802="","",IF(C1802=0,"","tisk"))</f>
        <v/>
      </c>
      <c r="H1802" s="322"/>
      <c r="I1802" s="170"/>
      <c r="L1802" s="270"/>
    </row>
    <row r="1803" customFormat="false" ht="12.75" hidden="true" customHeight="false" outlineLevel="0" collapsed="false">
      <c r="A1803" s="287" t="n">
        <f aca="true">INDIRECT(ADDRESS($F1803,1,4,1,$F$3))</f>
        <v>0</v>
      </c>
      <c r="B1803" s="287" t="n">
        <f aca="true">INDIRECT(ADDRESS($F1803,2,4,1,$F$3))</f>
        <v>0</v>
      </c>
      <c r="C1803" s="288" t="n">
        <f aca="true">INDIRECT(ADDRESS($F1803,3,4,1,$F$3))</f>
        <v>0</v>
      </c>
      <c r="D1803" s="289" t="n">
        <f aca="true">INDIRECT(ADDRESS($F1803,4,4,1,$F$3))</f>
        <v>0</v>
      </c>
      <c r="E1803" s="290" t="n">
        <f aca="true">INDIRECT(ADDRESS($F1803,5,4,1,$F$3))</f>
        <v>0</v>
      </c>
      <c r="F1803" s="291" t="n">
        <f aca="false">F1801+1</f>
        <v>907</v>
      </c>
      <c r="G1803" s="292" t="str">
        <f aca="false">IF(A1803="","",IF(A1803="S","",IF(A1803=0,"","tisk")))</f>
        <v/>
      </c>
      <c r="H1803" s="267" t="n">
        <f aca="false">1000*ROUND(E1803,3)-1000*E1803</f>
        <v>0</v>
      </c>
      <c r="I1803" s="293" t="str">
        <f aca="false">IF(A1803="Díl:","díl","")</f>
        <v/>
      </c>
      <c r="L1803" s="270"/>
    </row>
    <row r="1804" customFormat="false" ht="12.75" hidden="true" customHeight="false" outlineLevel="0" collapsed="false">
      <c r="A1804" s="276"/>
      <c r="B1804" s="276"/>
      <c r="C1804" s="277" t="str">
        <f aca="true">IF(ISNUMBER(E1803)=TRUE(),INDIRECT(ADDRESS($F1803,16,4,1,$F$3)),"")</f>
        <v/>
      </c>
      <c r="D1804" s="278"/>
      <c r="E1804" s="279"/>
      <c r="F1804" s="280"/>
      <c r="G1804" s="281" t="str">
        <f aca="false">IF(C1804="","",IF(C1804=0,"","tisk"))</f>
        <v/>
      </c>
      <c r="H1804" s="322"/>
      <c r="I1804" s="170"/>
      <c r="L1804" s="270"/>
    </row>
    <row r="1805" customFormat="false" ht="12.75" hidden="true" customHeight="false" outlineLevel="0" collapsed="false">
      <c r="A1805" s="287" t="n">
        <f aca="true">INDIRECT(ADDRESS($F1805,1,4,1,$F$3))</f>
        <v>0</v>
      </c>
      <c r="B1805" s="287" t="n">
        <f aca="true">INDIRECT(ADDRESS($F1805,2,4,1,$F$3))</f>
        <v>0</v>
      </c>
      <c r="C1805" s="288" t="n">
        <f aca="true">INDIRECT(ADDRESS($F1805,3,4,1,$F$3))</f>
        <v>0</v>
      </c>
      <c r="D1805" s="289" t="n">
        <f aca="true">INDIRECT(ADDRESS($F1805,4,4,1,$F$3))</f>
        <v>0</v>
      </c>
      <c r="E1805" s="290" t="n">
        <f aca="true">INDIRECT(ADDRESS($F1805,5,4,1,$F$3))</f>
        <v>0</v>
      </c>
      <c r="F1805" s="291" t="n">
        <f aca="false">F1803+1</f>
        <v>908</v>
      </c>
      <c r="G1805" s="292" t="str">
        <f aca="false">IF(A1805="","",IF(A1805="S","",IF(A1805=0,"","tisk")))</f>
        <v/>
      </c>
      <c r="H1805" s="267" t="n">
        <f aca="false">1000*ROUND(E1805,3)-1000*E1805</f>
        <v>0</v>
      </c>
      <c r="I1805" s="293" t="str">
        <f aca="false">IF(A1805="Díl:","díl","")</f>
        <v/>
      </c>
      <c r="L1805" s="270"/>
    </row>
    <row r="1806" customFormat="false" ht="12.75" hidden="true" customHeight="false" outlineLevel="0" collapsed="false">
      <c r="A1806" s="276"/>
      <c r="B1806" s="276"/>
      <c r="C1806" s="277" t="str">
        <f aca="true">IF(ISNUMBER(E1805)=TRUE(),INDIRECT(ADDRESS($F1805,16,4,1,$F$3)),"")</f>
        <v/>
      </c>
      <c r="D1806" s="278"/>
      <c r="E1806" s="279"/>
      <c r="F1806" s="280"/>
      <c r="G1806" s="281" t="str">
        <f aca="false">IF(C1806="","",IF(C1806=0,"","tisk"))</f>
        <v/>
      </c>
      <c r="H1806" s="322"/>
      <c r="I1806" s="170"/>
      <c r="L1806" s="270"/>
    </row>
    <row r="1807" customFormat="false" ht="12.75" hidden="true" customHeight="false" outlineLevel="0" collapsed="false">
      <c r="A1807" s="287" t="n">
        <f aca="true">INDIRECT(ADDRESS($F1807,1,4,1,$F$3))</f>
        <v>0</v>
      </c>
      <c r="B1807" s="287" t="n">
        <f aca="true">INDIRECT(ADDRESS($F1807,2,4,1,$F$3))</f>
        <v>0</v>
      </c>
      <c r="C1807" s="288" t="n">
        <f aca="true">INDIRECT(ADDRESS($F1807,3,4,1,$F$3))</f>
        <v>0</v>
      </c>
      <c r="D1807" s="289" t="n">
        <f aca="true">INDIRECT(ADDRESS($F1807,4,4,1,$F$3))</f>
        <v>0</v>
      </c>
      <c r="E1807" s="290" t="n">
        <f aca="true">INDIRECT(ADDRESS($F1807,5,4,1,$F$3))</f>
        <v>0</v>
      </c>
      <c r="F1807" s="291" t="n">
        <f aca="false">F1805+1</f>
        <v>909</v>
      </c>
      <c r="G1807" s="292" t="str">
        <f aca="false">IF(A1807="","",IF(A1807="S","",IF(A1807=0,"","tisk")))</f>
        <v/>
      </c>
      <c r="H1807" s="267" t="n">
        <f aca="false">1000*ROUND(E1807,3)-1000*E1807</f>
        <v>0</v>
      </c>
      <c r="I1807" s="293" t="str">
        <f aca="false">IF(A1807="Díl:","díl","")</f>
        <v/>
      </c>
      <c r="L1807" s="270"/>
    </row>
    <row r="1808" customFormat="false" ht="12.75" hidden="true" customHeight="false" outlineLevel="0" collapsed="false">
      <c r="A1808" s="276"/>
      <c r="B1808" s="276"/>
      <c r="C1808" s="277" t="str">
        <f aca="true">IF(ISNUMBER(E1807)=TRUE(),INDIRECT(ADDRESS($F1807,16,4,1,$F$3)),"")</f>
        <v/>
      </c>
      <c r="D1808" s="278"/>
      <c r="E1808" s="279"/>
      <c r="F1808" s="280"/>
      <c r="G1808" s="281" t="str">
        <f aca="false">IF(C1808="","",IF(C1808=0,"","tisk"))</f>
        <v/>
      </c>
      <c r="H1808" s="322"/>
      <c r="I1808" s="170"/>
      <c r="L1808" s="270"/>
    </row>
    <row r="1809" customFormat="false" ht="12.75" hidden="true" customHeight="false" outlineLevel="0" collapsed="false">
      <c r="A1809" s="287" t="n">
        <f aca="true">INDIRECT(ADDRESS($F1809,1,4,1,$F$3))</f>
        <v>0</v>
      </c>
      <c r="B1809" s="287" t="n">
        <f aca="true">INDIRECT(ADDRESS($F1809,2,4,1,$F$3))</f>
        <v>0</v>
      </c>
      <c r="C1809" s="288" t="n">
        <f aca="true">INDIRECT(ADDRESS($F1809,3,4,1,$F$3))</f>
        <v>0</v>
      </c>
      <c r="D1809" s="289" t="n">
        <f aca="true">INDIRECT(ADDRESS($F1809,4,4,1,$F$3))</f>
        <v>0</v>
      </c>
      <c r="E1809" s="290" t="n">
        <f aca="true">INDIRECT(ADDRESS($F1809,5,4,1,$F$3))</f>
        <v>0</v>
      </c>
      <c r="F1809" s="291" t="n">
        <f aca="false">F1807+1</f>
        <v>910</v>
      </c>
      <c r="G1809" s="292" t="str">
        <f aca="false">IF(A1809="","",IF(A1809="S","",IF(A1809=0,"","tisk")))</f>
        <v/>
      </c>
      <c r="H1809" s="267" t="n">
        <f aca="false">1000*ROUND(E1809,3)-1000*E1809</f>
        <v>0</v>
      </c>
      <c r="I1809" s="293" t="str">
        <f aca="false">IF(A1809="Díl:","díl","")</f>
        <v/>
      </c>
      <c r="L1809" s="270"/>
    </row>
    <row r="1810" customFormat="false" ht="12.75" hidden="true" customHeight="false" outlineLevel="0" collapsed="false">
      <c r="A1810" s="276"/>
      <c r="B1810" s="276"/>
      <c r="C1810" s="277" t="str">
        <f aca="true">IF(ISNUMBER(E1809)=TRUE(),INDIRECT(ADDRESS($F1809,16,4,1,$F$3)),"")</f>
        <v/>
      </c>
      <c r="D1810" s="278"/>
      <c r="E1810" s="279"/>
      <c r="F1810" s="280"/>
      <c r="G1810" s="281" t="str">
        <f aca="false">IF(C1810="","",IF(C1810=0,"","tisk"))</f>
        <v/>
      </c>
      <c r="H1810" s="322"/>
      <c r="I1810" s="170"/>
      <c r="L1810" s="270"/>
    </row>
    <row r="1811" customFormat="false" ht="12.75" hidden="true" customHeight="false" outlineLevel="0" collapsed="false">
      <c r="A1811" s="287" t="n">
        <f aca="true">INDIRECT(ADDRESS($F1811,1,4,1,$F$3))</f>
        <v>0</v>
      </c>
      <c r="B1811" s="287" t="n">
        <f aca="true">INDIRECT(ADDRESS($F1811,2,4,1,$F$3))</f>
        <v>0</v>
      </c>
      <c r="C1811" s="288" t="n">
        <f aca="true">INDIRECT(ADDRESS($F1811,3,4,1,$F$3))</f>
        <v>0</v>
      </c>
      <c r="D1811" s="289" t="n">
        <f aca="true">INDIRECT(ADDRESS($F1811,4,4,1,$F$3))</f>
        <v>0</v>
      </c>
      <c r="E1811" s="290" t="n">
        <f aca="true">INDIRECT(ADDRESS($F1811,5,4,1,$F$3))</f>
        <v>0</v>
      </c>
      <c r="F1811" s="291" t="n">
        <f aca="false">F1809+1</f>
        <v>911</v>
      </c>
      <c r="G1811" s="292" t="str">
        <f aca="false">IF(A1811="","",IF(A1811="S","",IF(A1811=0,"","tisk")))</f>
        <v/>
      </c>
      <c r="H1811" s="267" t="n">
        <f aca="false">1000*ROUND(E1811,3)-1000*E1811</f>
        <v>0</v>
      </c>
      <c r="I1811" s="293" t="str">
        <f aca="false">IF(A1811="Díl:","díl","")</f>
        <v/>
      </c>
      <c r="L1811" s="270"/>
    </row>
    <row r="1812" customFormat="false" ht="12.75" hidden="true" customHeight="false" outlineLevel="0" collapsed="false">
      <c r="A1812" s="276"/>
      <c r="B1812" s="276"/>
      <c r="C1812" s="277" t="str">
        <f aca="true">IF(ISNUMBER(E1811)=TRUE(),INDIRECT(ADDRESS($F1811,16,4,1,$F$3)),"")</f>
        <v/>
      </c>
      <c r="D1812" s="278"/>
      <c r="E1812" s="279"/>
      <c r="F1812" s="280"/>
      <c r="G1812" s="281" t="str">
        <f aca="false">IF(C1812="","",IF(C1812=0,"","tisk"))</f>
        <v/>
      </c>
      <c r="H1812" s="322"/>
      <c r="I1812" s="170"/>
      <c r="L1812" s="270"/>
    </row>
    <row r="1813" customFormat="false" ht="12.75" hidden="true" customHeight="false" outlineLevel="0" collapsed="false">
      <c r="A1813" s="287" t="n">
        <f aca="true">INDIRECT(ADDRESS($F1813,1,4,1,$F$3))</f>
        <v>0</v>
      </c>
      <c r="B1813" s="287" t="n">
        <f aca="true">INDIRECT(ADDRESS($F1813,2,4,1,$F$3))</f>
        <v>0</v>
      </c>
      <c r="C1813" s="288" t="n">
        <f aca="true">INDIRECT(ADDRESS($F1813,3,4,1,$F$3))</f>
        <v>0</v>
      </c>
      <c r="D1813" s="289" t="n">
        <f aca="true">INDIRECT(ADDRESS($F1813,4,4,1,$F$3))</f>
        <v>0</v>
      </c>
      <c r="E1813" s="290" t="n">
        <f aca="true">INDIRECT(ADDRESS($F1813,5,4,1,$F$3))</f>
        <v>0</v>
      </c>
      <c r="F1813" s="291" t="n">
        <f aca="false">F1811+1</f>
        <v>912</v>
      </c>
      <c r="G1813" s="292" t="str">
        <f aca="false">IF(A1813="","",IF(A1813="S","",IF(A1813=0,"","tisk")))</f>
        <v/>
      </c>
      <c r="H1813" s="267" t="n">
        <f aca="false">1000*ROUND(E1813,3)-1000*E1813</f>
        <v>0</v>
      </c>
      <c r="I1813" s="293" t="str">
        <f aca="false">IF(A1813="Díl:","díl","")</f>
        <v/>
      </c>
      <c r="L1813" s="270"/>
    </row>
    <row r="1814" customFormat="false" ht="12.75" hidden="true" customHeight="false" outlineLevel="0" collapsed="false">
      <c r="A1814" s="276"/>
      <c r="B1814" s="276"/>
      <c r="C1814" s="277" t="str">
        <f aca="true">IF(ISNUMBER(E1813)=TRUE(),INDIRECT(ADDRESS($F1813,16,4,1,$F$3)),"")</f>
        <v/>
      </c>
      <c r="D1814" s="278"/>
      <c r="E1814" s="279"/>
      <c r="F1814" s="280"/>
      <c r="G1814" s="281" t="str">
        <f aca="false">IF(C1814="","",IF(C1814=0,"","tisk"))</f>
        <v/>
      </c>
      <c r="H1814" s="322"/>
      <c r="I1814" s="170"/>
      <c r="L1814" s="270"/>
    </row>
    <row r="1815" customFormat="false" ht="12.75" hidden="true" customHeight="false" outlineLevel="0" collapsed="false">
      <c r="A1815" s="287" t="n">
        <f aca="true">INDIRECT(ADDRESS($F1815,1,4,1,$F$3))</f>
        <v>0</v>
      </c>
      <c r="B1815" s="287" t="n">
        <f aca="true">INDIRECT(ADDRESS($F1815,2,4,1,$F$3))</f>
        <v>0</v>
      </c>
      <c r="C1815" s="288" t="n">
        <f aca="true">INDIRECT(ADDRESS($F1815,3,4,1,$F$3))</f>
        <v>0</v>
      </c>
      <c r="D1815" s="289" t="n">
        <f aca="true">INDIRECT(ADDRESS($F1815,4,4,1,$F$3))</f>
        <v>0</v>
      </c>
      <c r="E1815" s="290" t="n">
        <f aca="true">INDIRECT(ADDRESS($F1815,5,4,1,$F$3))</f>
        <v>0</v>
      </c>
      <c r="F1815" s="291" t="n">
        <f aca="false">F1813+1</f>
        <v>913</v>
      </c>
      <c r="G1815" s="292" t="str">
        <f aca="false">IF(A1815="","",IF(A1815="S","",IF(A1815=0,"","tisk")))</f>
        <v/>
      </c>
      <c r="H1815" s="267" t="n">
        <f aca="false">1000*ROUND(E1815,3)-1000*E1815</f>
        <v>0</v>
      </c>
      <c r="I1815" s="293" t="str">
        <f aca="false">IF(A1815="Díl:","díl","")</f>
        <v/>
      </c>
      <c r="L1815" s="270"/>
    </row>
    <row r="1816" customFormat="false" ht="12.75" hidden="true" customHeight="false" outlineLevel="0" collapsed="false">
      <c r="A1816" s="276"/>
      <c r="B1816" s="276"/>
      <c r="C1816" s="277" t="str">
        <f aca="true">IF(ISNUMBER(E1815)=TRUE(),INDIRECT(ADDRESS($F1815,16,4,1,$F$3)),"")</f>
        <v/>
      </c>
      <c r="D1816" s="278"/>
      <c r="E1816" s="279"/>
      <c r="F1816" s="280"/>
      <c r="G1816" s="281" t="str">
        <f aca="false">IF(C1816="","",IF(C1816=0,"","tisk"))</f>
        <v/>
      </c>
      <c r="H1816" s="322"/>
      <c r="I1816" s="170"/>
      <c r="L1816" s="270"/>
    </row>
    <row r="1817" customFormat="false" ht="12.75" hidden="true" customHeight="false" outlineLevel="0" collapsed="false">
      <c r="A1817" s="287" t="n">
        <f aca="true">INDIRECT(ADDRESS($F1817,1,4,1,$F$3))</f>
        <v>0</v>
      </c>
      <c r="B1817" s="287" t="n">
        <f aca="true">INDIRECT(ADDRESS($F1817,2,4,1,$F$3))</f>
        <v>0</v>
      </c>
      <c r="C1817" s="288" t="n">
        <f aca="true">INDIRECT(ADDRESS($F1817,3,4,1,$F$3))</f>
        <v>0</v>
      </c>
      <c r="D1817" s="289" t="n">
        <f aca="true">INDIRECT(ADDRESS($F1817,4,4,1,$F$3))</f>
        <v>0</v>
      </c>
      <c r="E1817" s="290" t="n">
        <f aca="true">INDIRECT(ADDRESS($F1817,5,4,1,$F$3))</f>
        <v>0</v>
      </c>
      <c r="F1817" s="291" t="n">
        <f aca="false">F1815+1</f>
        <v>914</v>
      </c>
      <c r="G1817" s="292" t="str">
        <f aca="false">IF(A1817="","",IF(A1817="S","",IF(A1817=0,"","tisk")))</f>
        <v/>
      </c>
      <c r="H1817" s="267" t="n">
        <f aca="false">1000*ROUND(E1817,3)-1000*E1817</f>
        <v>0</v>
      </c>
      <c r="I1817" s="293" t="str">
        <f aca="false">IF(A1817="Díl:","díl","")</f>
        <v/>
      </c>
      <c r="L1817" s="270"/>
    </row>
    <row r="1818" customFormat="false" ht="12.75" hidden="true" customHeight="false" outlineLevel="0" collapsed="false">
      <c r="A1818" s="276"/>
      <c r="B1818" s="276"/>
      <c r="C1818" s="277" t="str">
        <f aca="true">IF(ISNUMBER(E1817)=TRUE(),INDIRECT(ADDRESS($F1817,16,4,1,$F$3)),"")</f>
        <v/>
      </c>
      <c r="D1818" s="278"/>
      <c r="E1818" s="279"/>
      <c r="F1818" s="280"/>
      <c r="G1818" s="281" t="str">
        <f aca="false">IF(C1818="","",IF(C1818=0,"","tisk"))</f>
        <v/>
      </c>
      <c r="H1818" s="322"/>
      <c r="I1818" s="170"/>
      <c r="L1818" s="270"/>
    </row>
    <row r="1819" customFormat="false" ht="12.75" hidden="true" customHeight="false" outlineLevel="0" collapsed="false">
      <c r="A1819" s="287" t="n">
        <f aca="true">INDIRECT(ADDRESS($F1819,1,4,1,$F$3))</f>
        <v>0</v>
      </c>
      <c r="B1819" s="287" t="n">
        <f aca="true">INDIRECT(ADDRESS($F1819,2,4,1,$F$3))</f>
        <v>0</v>
      </c>
      <c r="C1819" s="288" t="n">
        <f aca="true">INDIRECT(ADDRESS($F1819,3,4,1,$F$3))</f>
        <v>0</v>
      </c>
      <c r="D1819" s="289" t="n">
        <f aca="true">INDIRECT(ADDRESS($F1819,4,4,1,$F$3))</f>
        <v>0</v>
      </c>
      <c r="E1819" s="290" t="n">
        <f aca="true">INDIRECT(ADDRESS($F1819,5,4,1,$F$3))</f>
        <v>0</v>
      </c>
      <c r="F1819" s="291" t="n">
        <f aca="false">F1817+1</f>
        <v>915</v>
      </c>
      <c r="G1819" s="292" t="str">
        <f aca="false">IF(A1819="","",IF(A1819="S","",IF(A1819=0,"","tisk")))</f>
        <v/>
      </c>
      <c r="H1819" s="267" t="n">
        <f aca="false">1000*ROUND(E1819,3)-1000*E1819</f>
        <v>0</v>
      </c>
      <c r="I1819" s="293" t="str">
        <f aca="false">IF(A1819="Díl:","díl","")</f>
        <v/>
      </c>
      <c r="L1819" s="270"/>
    </row>
    <row r="1820" customFormat="false" ht="12.75" hidden="true" customHeight="false" outlineLevel="0" collapsed="false">
      <c r="A1820" s="276"/>
      <c r="B1820" s="276"/>
      <c r="C1820" s="277" t="str">
        <f aca="true">IF(ISNUMBER(E1819)=TRUE(),INDIRECT(ADDRESS($F1819,16,4,1,$F$3)),"")</f>
        <v/>
      </c>
      <c r="D1820" s="278"/>
      <c r="E1820" s="279"/>
      <c r="F1820" s="280"/>
      <c r="G1820" s="281" t="str">
        <f aca="false">IF(C1820="","",IF(C1820=0,"","tisk"))</f>
        <v/>
      </c>
      <c r="H1820" s="322"/>
      <c r="I1820" s="170"/>
      <c r="L1820" s="270"/>
    </row>
    <row r="1821" customFormat="false" ht="12.75" hidden="true" customHeight="false" outlineLevel="0" collapsed="false">
      <c r="A1821" s="287" t="n">
        <f aca="true">INDIRECT(ADDRESS($F1821,1,4,1,$F$3))</f>
        <v>0</v>
      </c>
      <c r="B1821" s="287" t="n">
        <f aca="true">INDIRECT(ADDRESS($F1821,2,4,1,$F$3))</f>
        <v>0</v>
      </c>
      <c r="C1821" s="288" t="n">
        <f aca="true">INDIRECT(ADDRESS($F1821,3,4,1,$F$3))</f>
        <v>0</v>
      </c>
      <c r="D1821" s="289" t="n">
        <f aca="true">INDIRECT(ADDRESS($F1821,4,4,1,$F$3))</f>
        <v>0</v>
      </c>
      <c r="E1821" s="290" t="n">
        <f aca="true">INDIRECT(ADDRESS($F1821,5,4,1,$F$3))</f>
        <v>0</v>
      </c>
      <c r="F1821" s="291" t="n">
        <f aca="false">F1819+1</f>
        <v>916</v>
      </c>
      <c r="G1821" s="292" t="str">
        <f aca="false">IF(A1821="","",IF(A1821="S","",IF(A1821=0,"","tisk")))</f>
        <v/>
      </c>
      <c r="H1821" s="267" t="n">
        <f aca="false">1000*ROUND(E1821,3)-1000*E1821</f>
        <v>0</v>
      </c>
      <c r="I1821" s="293" t="str">
        <f aca="false">IF(A1821="Díl:","díl","")</f>
        <v/>
      </c>
      <c r="L1821" s="270"/>
    </row>
    <row r="1822" customFormat="false" ht="12.75" hidden="true" customHeight="false" outlineLevel="0" collapsed="false">
      <c r="A1822" s="276"/>
      <c r="B1822" s="276"/>
      <c r="C1822" s="277" t="str">
        <f aca="true">IF(ISNUMBER(E1821)=TRUE(),INDIRECT(ADDRESS($F1821,16,4,1,$F$3)),"")</f>
        <v/>
      </c>
      <c r="D1822" s="278"/>
      <c r="E1822" s="279"/>
      <c r="F1822" s="280"/>
      <c r="G1822" s="281" t="str">
        <f aca="false">IF(C1822="","",IF(C1822=0,"","tisk"))</f>
        <v/>
      </c>
      <c r="H1822" s="322"/>
      <c r="I1822" s="170"/>
      <c r="L1822" s="270"/>
    </row>
    <row r="1823" customFormat="false" ht="12.75" hidden="true" customHeight="false" outlineLevel="0" collapsed="false">
      <c r="A1823" s="287" t="n">
        <f aca="true">INDIRECT(ADDRESS($F1823,1,4,1,$F$3))</f>
        <v>0</v>
      </c>
      <c r="B1823" s="287" t="n">
        <f aca="true">INDIRECT(ADDRESS($F1823,2,4,1,$F$3))</f>
        <v>0</v>
      </c>
      <c r="C1823" s="288" t="n">
        <f aca="true">INDIRECT(ADDRESS($F1823,3,4,1,$F$3))</f>
        <v>0</v>
      </c>
      <c r="D1823" s="289" t="n">
        <f aca="true">INDIRECT(ADDRESS($F1823,4,4,1,$F$3))</f>
        <v>0</v>
      </c>
      <c r="E1823" s="290" t="n">
        <f aca="true">INDIRECT(ADDRESS($F1823,5,4,1,$F$3))</f>
        <v>0</v>
      </c>
      <c r="F1823" s="291" t="n">
        <f aca="false">F1821+1</f>
        <v>917</v>
      </c>
      <c r="G1823" s="292" t="str">
        <f aca="false">IF(A1823="","",IF(A1823="S","",IF(A1823=0,"","tisk")))</f>
        <v/>
      </c>
      <c r="H1823" s="267" t="n">
        <f aca="false">1000*ROUND(E1823,3)-1000*E1823</f>
        <v>0</v>
      </c>
      <c r="I1823" s="293" t="str">
        <f aca="false">IF(A1823="Díl:","díl","")</f>
        <v/>
      </c>
      <c r="L1823" s="270"/>
    </row>
    <row r="1824" customFormat="false" ht="12.75" hidden="true" customHeight="false" outlineLevel="0" collapsed="false">
      <c r="A1824" s="276"/>
      <c r="B1824" s="276"/>
      <c r="C1824" s="277" t="str">
        <f aca="true">IF(ISNUMBER(E1823)=TRUE(),INDIRECT(ADDRESS($F1823,16,4,1,$F$3)),"")</f>
        <v/>
      </c>
      <c r="D1824" s="278"/>
      <c r="E1824" s="279"/>
      <c r="F1824" s="280"/>
      <c r="G1824" s="281" t="str">
        <f aca="false">IF(C1824="","",IF(C1824=0,"","tisk"))</f>
        <v/>
      </c>
      <c r="H1824" s="322"/>
      <c r="I1824" s="170"/>
      <c r="L1824" s="270"/>
    </row>
    <row r="1825" customFormat="false" ht="12.75" hidden="true" customHeight="false" outlineLevel="0" collapsed="false">
      <c r="A1825" s="287" t="n">
        <f aca="true">INDIRECT(ADDRESS($F1825,1,4,1,$F$3))</f>
        <v>0</v>
      </c>
      <c r="B1825" s="287" t="n">
        <f aca="true">INDIRECT(ADDRESS($F1825,2,4,1,$F$3))</f>
        <v>0</v>
      </c>
      <c r="C1825" s="288" t="n">
        <f aca="true">INDIRECT(ADDRESS($F1825,3,4,1,$F$3))</f>
        <v>0</v>
      </c>
      <c r="D1825" s="289" t="n">
        <f aca="true">INDIRECT(ADDRESS($F1825,4,4,1,$F$3))</f>
        <v>0</v>
      </c>
      <c r="E1825" s="290" t="n">
        <f aca="true">INDIRECT(ADDRESS($F1825,5,4,1,$F$3))</f>
        <v>0</v>
      </c>
      <c r="F1825" s="291" t="n">
        <f aca="false">F1823+1</f>
        <v>918</v>
      </c>
      <c r="G1825" s="292" t="str">
        <f aca="false">IF(A1825="","",IF(A1825="S","",IF(A1825=0,"","tisk")))</f>
        <v/>
      </c>
      <c r="H1825" s="267" t="n">
        <f aca="false">1000*ROUND(E1825,3)-1000*E1825</f>
        <v>0</v>
      </c>
      <c r="I1825" s="293" t="str">
        <f aca="false">IF(A1825="Díl:","díl","")</f>
        <v/>
      </c>
      <c r="L1825" s="270"/>
    </row>
    <row r="1826" customFormat="false" ht="12.75" hidden="true" customHeight="false" outlineLevel="0" collapsed="false">
      <c r="A1826" s="276"/>
      <c r="B1826" s="276"/>
      <c r="C1826" s="277" t="str">
        <f aca="true">IF(ISNUMBER(E1825)=TRUE(),INDIRECT(ADDRESS($F1825,16,4,1,$F$3)),"")</f>
        <v/>
      </c>
      <c r="D1826" s="278"/>
      <c r="E1826" s="279"/>
      <c r="F1826" s="280"/>
      <c r="G1826" s="281" t="str">
        <f aca="false">IF(C1826="","",IF(C1826=0,"","tisk"))</f>
        <v/>
      </c>
      <c r="H1826" s="322"/>
      <c r="I1826" s="170"/>
      <c r="L1826" s="270"/>
    </row>
    <row r="1827" customFormat="false" ht="12.75" hidden="true" customHeight="false" outlineLevel="0" collapsed="false">
      <c r="A1827" s="287" t="n">
        <f aca="true">INDIRECT(ADDRESS($F1827,1,4,1,$F$3))</f>
        <v>0</v>
      </c>
      <c r="B1827" s="287" t="n">
        <f aca="true">INDIRECT(ADDRESS($F1827,2,4,1,$F$3))</f>
        <v>0</v>
      </c>
      <c r="C1827" s="288" t="n">
        <f aca="true">INDIRECT(ADDRESS($F1827,3,4,1,$F$3))</f>
        <v>0</v>
      </c>
      <c r="D1827" s="289" t="n">
        <f aca="true">INDIRECT(ADDRESS($F1827,4,4,1,$F$3))</f>
        <v>0</v>
      </c>
      <c r="E1827" s="290" t="n">
        <f aca="true">INDIRECT(ADDRESS($F1827,5,4,1,$F$3))</f>
        <v>0</v>
      </c>
      <c r="F1827" s="291" t="n">
        <f aca="false">F1825+1</f>
        <v>919</v>
      </c>
      <c r="G1827" s="292" t="str">
        <f aca="false">IF(A1827="","",IF(A1827="S","",IF(A1827=0,"","tisk")))</f>
        <v/>
      </c>
      <c r="H1827" s="267" t="n">
        <f aca="false">1000*ROUND(E1827,3)-1000*E1827</f>
        <v>0</v>
      </c>
      <c r="I1827" s="293" t="str">
        <f aca="false">IF(A1827="Díl:","díl","")</f>
        <v/>
      </c>
      <c r="L1827" s="270"/>
    </row>
    <row r="1828" customFormat="false" ht="12.75" hidden="true" customHeight="false" outlineLevel="0" collapsed="false">
      <c r="A1828" s="276"/>
      <c r="B1828" s="276"/>
      <c r="C1828" s="277" t="str">
        <f aca="true">IF(ISNUMBER(E1827)=TRUE(),INDIRECT(ADDRESS($F1827,16,4,1,$F$3)),"")</f>
        <v/>
      </c>
      <c r="D1828" s="278"/>
      <c r="E1828" s="279"/>
      <c r="F1828" s="280"/>
      <c r="G1828" s="281" t="str">
        <f aca="false">IF(C1828="","",IF(C1828=0,"","tisk"))</f>
        <v/>
      </c>
      <c r="H1828" s="322"/>
      <c r="I1828" s="170"/>
      <c r="L1828" s="270"/>
    </row>
    <row r="1829" customFormat="false" ht="12.75" hidden="true" customHeight="false" outlineLevel="0" collapsed="false">
      <c r="A1829" s="287" t="n">
        <f aca="true">INDIRECT(ADDRESS($F1829,1,4,1,$F$3))</f>
        <v>0</v>
      </c>
      <c r="B1829" s="287" t="n">
        <f aca="true">INDIRECT(ADDRESS($F1829,2,4,1,$F$3))</f>
        <v>0</v>
      </c>
      <c r="C1829" s="288" t="n">
        <f aca="true">INDIRECT(ADDRESS($F1829,3,4,1,$F$3))</f>
        <v>0</v>
      </c>
      <c r="D1829" s="289" t="n">
        <f aca="true">INDIRECT(ADDRESS($F1829,4,4,1,$F$3))</f>
        <v>0</v>
      </c>
      <c r="E1829" s="290" t="n">
        <f aca="true">INDIRECT(ADDRESS($F1829,5,4,1,$F$3))</f>
        <v>0</v>
      </c>
      <c r="F1829" s="291" t="n">
        <f aca="false">F1827+1</f>
        <v>920</v>
      </c>
      <c r="G1829" s="292" t="str">
        <f aca="false">IF(A1829="","",IF(A1829="S","",IF(A1829=0,"","tisk")))</f>
        <v/>
      </c>
      <c r="H1829" s="267" t="n">
        <f aca="false">1000*ROUND(E1829,3)-1000*E1829</f>
        <v>0</v>
      </c>
      <c r="I1829" s="293" t="str">
        <f aca="false">IF(A1829="Díl:","díl","")</f>
        <v/>
      </c>
      <c r="L1829" s="270"/>
    </row>
    <row r="1830" customFormat="false" ht="12.75" hidden="true" customHeight="false" outlineLevel="0" collapsed="false">
      <c r="A1830" s="276"/>
      <c r="B1830" s="276"/>
      <c r="C1830" s="277" t="str">
        <f aca="true">IF(ISNUMBER(E1829)=TRUE(),INDIRECT(ADDRESS($F1829,16,4,1,$F$3)),"")</f>
        <v/>
      </c>
      <c r="D1830" s="278"/>
      <c r="E1830" s="279"/>
      <c r="F1830" s="280"/>
      <c r="G1830" s="281" t="str">
        <f aca="false">IF(C1830="","",IF(C1830=0,"","tisk"))</f>
        <v/>
      </c>
      <c r="H1830" s="322"/>
      <c r="I1830" s="170"/>
      <c r="L1830" s="270"/>
    </row>
    <row r="1831" customFormat="false" ht="12.75" hidden="true" customHeight="false" outlineLevel="0" collapsed="false">
      <c r="A1831" s="287" t="n">
        <f aca="true">INDIRECT(ADDRESS($F1831,1,4,1,$F$3))</f>
        <v>0</v>
      </c>
      <c r="B1831" s="287" t="n">
        <f aca="true">INDIRECT(ADDRESS($F1831,2,4,1,$F$3))</f>
        <v>0</v>
      </c>
      <c r="C1831" s="288" t="n">
        <f aca="true">INDIRECT(ADDRESS($F1831,3,4,1,$F$3))</f>
        <v>0</v>
      </c>
      <c r="D1831" s="289" t="n">
        <f aca="true">INDIRECT(ADDRESS($F1831,4,4,1,$F$3))</f>
        <v>0</v>
      </c>
      <c r="E1831" s="290" t="n">
        <f aca="true">INDIRECT(ADDRESS($F1831,5,4,1,$F$3))</f>
        <v>0</v>
      </c>
      <c r="F1831" s="291" t="n">
        <f aca="false">F1829+1</f>
        <v>921</v>
      </c>
      <c r="G1831" s="292" t="str">
        <f aca="false">IF(A1831="","",IF(A1831="S","",IF(A1831=0,"","tisk")))</f>
        <v/>
      </c>
      <c r="H1831" s="267" t="n">
        <f aca="false">1000*ROUND(E1831,3)-1000*E1831</f>
        <v>0</v>
      </c>
      <c r="I1831" s="293" t="str">
        <f aca="false">IF(A1831="Díl:","díl","")</f>
        <v/>
      </c>
      <c r="L1831" s="270"/>
    </row>
    <row r="1832" customFormat="false" ht="12.75" hidden="true" customHeight="false" outlineLevel="0" collapsed="false">
      <c r="A1832" s="276"/>
      <c r="B1832" s="276"/>
      <c r="C1832" s="277" t="str">
        <f aca="true">IF(ISNUMBER(E1831)=TRUE(),INDIRECT(ADDRESS($F1831,16,4,1,$F$3)),"")</f>
        <v/>
      </c>
      <c r="D1832" s="278"/>
      <c r="E1832" s="279"/>
      <c r="F1832" s="280"/>
      <c r="G1832" s="281" t="str">
        <f aca="false">IF(C1832="","",IF(C1832=0,"","tisk"))</f>
        <v/>
      </c>
      <c r="H1832" s="322"/>
      <c r="I1832" s="170"/>
      <c r="L1832" s="270"/>
    </row>
    <row r="1833" customFormat="false" ht="12.75" hidden="true" customHeight="false" outlineLevel="0" collapsed="false">
      <c r="A1833" s="287" t="n">
        <f aca="true">INDIRECT(ADDRESS($F1833,1,4,1,$F$3))</f>
        <v>0</v>
      </c>
      <c r="B1833" s="287" t="n">
        <f aca="true">INDIRECT(ADDRESS($F1833,2,4,1,$F$3))</f>
        <v>0</v>
      </c>
      <c r="C1833" s="288" t="n">
        <f aca="true">INDIRECT(ADDRESS($F1833,3,4,1,$F$3))</f>
        <v>0</v>
      </c>
      <c r="D1833" s="289" t="n">
        <f aca="true">INDIRECT(ADDRESS($F1833,4,4,1,$F$3))</f>
        <v>0</v>
      </c>
      <c r="E1833" s="290" t="n">
        <f aca="true">INDIRECT(ADDRESS($F1833,5,4,1,$F$3))</f>
        <v>0</v>
      </c>
      <c r="F1833" s="291" t="n">
        <f aca="false">F1831+1</f>
        <v>922</v>
      </c>
      <c r="G1833" s="292" t="str">
        <f aca="false">IF(A1833="","",IF(A1833="S","",IF(A1833=0,"","tisk")))</f>
        <v/>
      </c>
      <c r="H1833" s="267" t="n">
        <f aca="false">1000*ROUND(E1833,3)-1000*E1833</f>
        <v>0</v>
      </c>
      <c r="I1833" s="293" t="str">
        <f aca="false">IF(A1833="Díl:","díl","")</f>
        <v/>
      </c>
      <c r="L1833" s="270"/>
    </row>
    <row r="1834" customFormat="false" ht="12.75" hidden="true" customHeight="false" outlineLevel="0" collapsed="false">
      <c r="A1834" s="276"/>
      <c r="B1834" s="276"/>
      <c r="C1834" s="277" t="str">
        <f aca="true">IF(ISNUMBER(E1833)=TRUE(),INDIRECT(ADDRESS($F1833,16,4,1,$F$3)),"")</f>
        <v/>
      </c>
      <c r="D1834" s="278"/>
      <c r="E1834" s="279"/>
      <c r="F1834" s="280"/>
      <c r="G1834" s="281" t="str">
        <f aca="false">IF(C1834="","",IF(C1834=0,"","tisk"))</f>
        <v/>
      </c>
      <c r="H1834" s="322"/>
      <c r="I1834" s="170"/>
      <c r="L1834" s="270"/>
    </row>
    <row r="1835" customFormat="false" ht="12.75" hidden="true" customHeight="false" outlineLevel="0" collapsed="false">
      <c r="A1835" s="287" t="n">
        <f aca="true">INDIRECT(ADDRESS($F1835,1,4,1,$F$3))</f>
        <v>0</v>
      </c>
      <c r="B1835" s="287" t="n">
        <f aca="true">INDIRECT(ADDRESS($F1835,2,4,1,$F$3))</f>
        <v>0</v>
      </c>
      <c r="C1835" s="288" t="n">
        <f aca="true">INDIRECT(ADDRESS($F1835,3,4,1,$F$3))</f>
        <v>0</v>
      </c>
      <c r="D1835" s="289" t="n">
        <f aca="true">INDIRECT(ADDRESS($F1835,4,4,1,$F$3))</f>
        <v>0</v>
      </c>
      <c r="E1835" s="290" t="n">
        <f aca="true">INDIRECT(ADDRESS($F1835,5,4,1,$F$3))</f>
        <v>0</v>
      </c>
      <c r="F1835" s="291" t="n">
        <f aca="false">F1833+1</f>
        <v>923</v>
      </c>
      <c r="G1835" s="292" t="str">
        <f aca="false">IF(A1835="","",IF(A1835="S","",IF(A1835=0,"","tisk")))</f>
        <v/>
      </c>
      <c r="H1835" s="267" t="n">
        <f aca="false">1000*ROUND(E1835,3)-1000*E1835</f>
        <v>0</v>
      </c>
      <c r="I1835" s="293" t="str">
        <f aca="false">IF(A1835="Díl:","díl","")</f>
        <v/>
      </c>
      <c r="L1835" s="270"/>
    </row>
    <row r="1836" customFormat="false" ht="12.75" hidden="true" customHeight="false" outlineLevel="0" collapsed="false">
      <c r="A1836" s="276"/>
      <c r="B1836" s="276"/>
      <c r="C1836" s="277" t="str">
        <f aca="true">IF(ISNUMBER(E1835)=TRUE(),INDIRECT(ADDRESS($F1835,16,4,1,$F$3)),"")</f>
        <v/>
      </c>
      <c r="D1836" s="278"/>
      <c r="E1836" s="279"/>
      <c r="F1836" s="280"/>
      <c r="G1836" s="281" t="str">
        <f aca="false">IF(C1836="","",IF(C1836=0,"","tisk"))</f>
        <v/>
      </c>
      <c r="H1836" s="322"/>
      <c r="I1836" s="170"/>
      <c r="L1836" s="270"/>
    </row>
    <row r="1837" customFormat="false" ht="12.75" hidden="true" customHeight="false" outlineLevel="0" collapsed="false">
      <c r="A1837" s="287" t="n">
        <f aca="true">INDIRECT(ADDRESS($F1837,1,4,1,$F$3))</f>
        <v>0</v>
      </c>
      <c r="B1837" s="287" t="n">
        <f aca="true">INDIRECT(ADDRESS($F1837,2,4,1,$F$3))</f>
        <v>0</v>
      </c>
      <c r="C1837" s="288" t="n">
        <f aca="true">INDIRECT(ADDRESS($F1837,3,4,1,$F$3))</f>
        <v>0</v>
      </c>
      <c r="D1837" s="289" t="n">
        <f aca="true">INDIRECT(ADDRESS($F1837,4,4,1,$F$3))</f>
        <v>0</v>
      </c>
      <c r="E1837" s="290" t="n">
        <f aca="true">INDIRECT(ADDRESS($F1837,5,4,1,$F$3))</f>
        <v>0</v>
      </c>
      <c r="F1837" s="291" t="n">
        <f aca="false">F1835+1</f>
        <v>924</v>
      </c>
      <c r="G1837" s="292" t="str">
        <f aca="false">IF(A1837="","",IF(A1837="S","",IF(A1837=0,"","tisk")))</f>
        <v/>
      </c>
      <c r="H1837" s="267" t="n">
        <f aca="false">1000*ROUND(E1837,3)-1000*E1837</f>
        <v>0</v>
      </c>
      <c r="I1837" s="293" t="str">
        <f aca="false">IF(A1837="Díl:","díl","")</f>
        <v/>
      </c>
      <c r="L1837" s="270"/>
    </row>
    <row r="1838" customFormat="false" ht="12.75" hidden="true" customHeight="false" outlineLevel="0" collapsed="false">
      <c r="A1838" s="276"/>
      <c r="B1838" s="276"/>
      <c r="C1838" s="277" t="str">
        <f aca="true">IF(ISNUMBER(E1837)=TRUE(),INDIRECT(ADDRESS($F1837,16,4,1,$F$3)),"")</f>
        <v/>
      </c>
      <c r="D1838" s="278"/>
      <c r="E1838" s="279"/>
      <c r="F1838" s="280"/>
      <c r="G1838" s="281" t="str">
        <f aca="false">IF(C1838="","",IF(C1838=0,"","tisk"))</f>
        <v/>
      </c>
      <c r="H1838" s="322"/>
      <c r="I1838" s="170"/>
      <c r="L1838" s="270"/>
    </row>
    <row r="1839" customFormat="false" ht="12.75" hidden="true" customHeight="false" outlineLevel="0" collapsed="false">
      <c r="A1839" s="287" t="n">
        <f aca="true">INDIRECT(ADDRESS($F1839,1,4,1,$F$3))</f>
        <v>0</v>
      </c>
      <c r="B1839" s="287" t="n">
        <f aca="true">INDIRECT(ADDRESS($F1839,2,4,1,$F$3))</f>
        <v>0</v>
      </c>
      <c r="C1839" s="288" t="n">
        <f aca="true">INDIRECT(ADDRESS($F1839,3,4,1,$F$3))</f>
        <v>0</v>
      </c>
      <c r="D1839" s="289" t="n">
        <f aca="true">INDIRECT(ADDRESS($F1839,4,4,1,$F$3))</f>
        <v>0</v>
      </c>
      <c r="E1839" s="290" t="n">
        <f aca="true">INDIRECT(ADDRESS($F1839,5,4,1,$F$3))</f>
        <v>0</v>
      </c>
      <c r="F1839" s="291" t="n">
        <f aca="false">F1837+1</f>
        <v>925</v>
      </c>
      <c r="G1839" s="292" t="str">
        <f aca="false">IF(A1839="","",IF(A1839="S","",IF(A1839=0,"","tisk")))</f>
        <v/>
      </c>
      <c r="H1839" s="267" t="n">
        <f aca="false">1000*ROUND(E1839,3)-1000*E1839</f>
        <v>0</v>
      </c>
      <c r="I1839" s="293" t="str">
        <f aca="false">IF(A1839="Díl:","díl","")</f>
        <v/>
      </c>
      <c r="L1839" s="270"/>
    </row>
    <row r="1840" customFormat="false" ht="12.75" hidden="true" customHeight="false" outlineLevel="0" collapsed="false">
      <c r="A1840" s="276"/>
      <c r="B1840" s="276"/>
      <c r="C1840" s="277" t="str">
        <f aca="true">IF(ISNUMBER(E1839)=TRUE(),INDIRECT(ADDRESS($F1839,16,4,1,$F$3)),"")</f>
        <v/>
      </c>
      <c r="D1840" s="278"/>
      <c r="E1840" s="279"/>
      <c r="F1840" s="280"/>
      <c r="G1840" s="281" t="str">
        <f aca="false">IF(C1840="","",IF(C1840=0,"","tisk"))</f>
        <v/>
      </c>
      <c r="H1840" s="322"/>
      <c r="I1840" s="170"/>
      <c r="L1840" s="270"/>
    </row>
    <row r="1841" customFormat="false" ht="12.75" hidden="true" customHeight="false" outlineLevel="0" collapsed="false">
      <c r="A1841" s="287" t="n">
        <f aca="true">INDIRECT(ADDRESS($F1841,1,4,1,$F$3))</f>
        <v>0</v>
      </c>
      <c r="B1841" s="287" t="n">
        <f aca="true">INDIRECT(ADDRESS($F1841,2,4,1,$F$3))</f>
        <v>0</v>
      </c>
      <c r="C1841" s="288" t="n">
        <f aca="true">INDIRECT(ADDRESS($F1841,3,4,1,$F$3))</f>
        <v>0</v>
      </c>
      <c r="D1841" s="289" t="n">
        <f aca="true">INDIRECT(ADDRESS($F1841,4,4,1,$F$3))</f>
        <v>0</v>
      </c>
      <c r="E1841" s="290" t="n">
        <f aca="true">INDIRECT(ADDRESS($F1841,5,4,1,$F$3))</f>
        <v>0</v>
      </c>
      <c r="F1841" s="291" t="n">
        <f aca="false">F1839+1</f>
        <v>926</v>
      </c>
      <c r="G1841" s="292" t="str">
        <f aca="false">IF(A1841="","",IF(A1841="S","",IF(A1841=0,"","tisk")))</f>
        <v/>
      </c>
      <c r="H1841" s="267" t="n">
        <f aca="false">1000*ROUND(E1841,3)-1000*E1841</f>
        <v>0</v>
      </c>
      <c r="I1841" s="293" t="str">
        <f aca="false">IF(A1841="Díl:","díl","")</f>
        <v/>
      </c>
      <c r="L1841" s="270"/>
    </row>
    <row r="1842" customFormat="false" ht="12.75" hidden="true" customHeight="false" outlineLevel="0" collapsed="false">
      <c r="A1842" s="276"/>
      <c r="B1842" s="276"/>
      <c r="C1842" s="277" t="str">
        <f aca="true">IF(ISNUMBER(E1841)=TRUE(),INDIRECT(ADDRESS($F1841,16,4,1,$F$3)),"")</f>
        <v/>
      </c>
      <c r="D1842" s="278"/>
      <c r="E1842" s="279"/>
      <c r="F1842" s="280"/>
      <c r="G1842" s="281" t="str">
        <f aca="false">IF(C1842="","",IF(C1842=0,"","tisk"))</f>
        <v/>
      </c>
      <c r="H1842" s="322"/>
      <c r="I1842" s="170"/>
      <c r="L1842" s="270"/>
    </row>
    <row r="1843" customFormat="false" ht="12.75" hidden="true" customHeight="false" outlineLevel="0" collapsed="false">
      <c r="A1843" s="287" t="n">
        <f aca="true">INDIRECT(ADDRESS($F1843,1,4,1,$F$3))</f>
        <v>0</v>
      </c>
      <c r="B1843" s="287" t="n">
        <f aca="true">INDIRECT(ADDRESS($F1843,2,4,1,$F$3))</f>
        <v>0</v>
      </c>
      <c r="C1843" s="288" t="n">
        <f aca="true">INDIRECT(ADDRESS($F1843,3,4,1,$F$3))</f>
        <v>0</v>
      </c>
      <c r="D1843" s="289" t="n">
        <f aca="true">INDIRECT(ADDRESS($F1843,4,4,1,$F$3))</f>
        <v>0</v>
      </c>
      <c r="E1843" s="290" t="n">
        <f aca="true">INDIRECT(ADDRESS($F1843,5,4,1,$F$3))</f>
        <v>0</v>
      </c>
      <c r="F1843" s="291" t="n">
        <f aca="false">F1841+1</f>
        <v>927</v>
      </c>
      <c r="G1843" s="292" t="str">
        <f aca="false">IF(A1843="","",IF(A1843="S","",IF(A1843=0,"","tisk")))</f>
        <v/>
      </c>
      <c r="H1843" s="267" t="n">
        <f aca="false">1000*ROUND(E1843,3)-1000*E1843</f>
        <v>0</v>
      </c>
      <c r="I1843" s="293" t="str">
        <f aca="false">IF(A1843="Díl:","díl","")</f>
        <v/>
      </c>
      <c r="L1843" s="270"/>
    </row>
    <row r="1844" customFormat="false" ht="12.75" hidden="true" customHeight="false" outlineLevel="0" collapsed="false">
      <c r="A1844" s="276"/>
      <c r="B1844" s="276"/>
      <c r="C1844" s="277" t="str">
        <f aca="true">IF(ISNUMBER(E1843)=TRUE(),INDIRECT(ADDRESS($F1843,16,4,1,$F$3)),"")</f>
        <v/>
      </c>
      <c r="D1844" s="278"/>
      <c r="E1844" s="279"/>
      <c r="F1844" s="280"/>
      <c r="G1844" s="281" t="str">
        <f aca="false">IF(C1844="","",IF(C1844=0,"","tisk"))</f>
        <v/>
      </c>
      <c r="H1844" s="322"/>
      <c r="I1844" s="170"/>
      <c r="L1844" s="270"/>
    </row>
    <row r="1845" customFormat="false" ht="12.75" hidden="true" customHeight="false" outlineLevel="0" collapsed="false">
      <c r="A1845" s="287" t="n">
        <f aca="true">INDIRECT(ADDRESS($F1845,1,4,1,$F$3))</f>
        <v>0</v>
      </c>
      <c r="B1845" s="287" t="n">
        <f aca="true">INDIRECT(ADDRESS($F1845,2,4,1,$F$3))</f>
        <v>0</v>
      </c>
      <c r="C1845" s="288" t="n">
        <f aca="true">INDIRECT(ADDRESS($F1845,3,4,1,$F$3))</f>
        <v>0</v>
      </c>
      <c r="D1845" s="289" t="n">
        <f aca="true">INDIRECT(ADDRESS($F1845,4,4,1,$F$3))</f>
        <v>0</v>
      </c>
      <c r="E1845" s="290" t="n">
        <f aca="true">INDIRECT(ADDRESS($F1845,5,4,1,$F$3))</f>
        <v>0</v>
      </c>
      <c r="F1845" s="291" t="n">
        <f aca="false">F1843+1</f>
        <v>928</v>
      </c>
      <c r="G1845" s="292" t="str">
        <f aca="false">IF(A1845="","",IF(A1845="S","",IF(A1845=0,"","tisk")))</f>
        <v/>
      </c>
      <c r="H1845" s="267" t="n">
        <f aca="false">1000*ROUND(E1845,3)-1000*E1845</f>
        <v>0</v>
      </c>
      <c r="I1845" s="293" t="str">
        <f aca="false">IF(A1845="Díl:","díl","")</f>
        <v/>
      </c>
      <c r="L1845" s="270"/>
    </row>
    <row r="1846" customFormat="false" ht="12.75" hidden="true" customHeight="false" outlineLevel="0" collapsed="false">
      <c r="A1846" s="276"/>
      <c r="B1846" s="276"/>
      <c r="C1846" s="277" t="str">
        <f aca="true">IF(ISNUMBER(E1845)=TRUE(),INDIRECT(ADDRESS($F1845,16,4,1,$F$3)),"")</f>
        <v/>
      </c>
      <c r="D1846" s="278"/>
      <c r="E1846" s="279"/>
      <c r="F1846" s="280"/>
      <c r="G1846" s="281" t="str">
        <f aca="false">IF(C1846="","",IF(C1846=0,"","tisk"))</f>
        <v/>
      </c>
      <c r="H1846" s="322"/>
      <c r="I1846" s="170"/>
      <c r="L1846" s="270"/>
    </row>
    <row r="1847" customFormat="false" ht="12.75" hidden="true" customHeight="false" outlineLevel="0" collapsed="false">
      <c r="A1847" s="287" t="n">
        <f aca="true">INDIRECT(ADDRESS($F1847,1,4,1,$F$3))</f>
        <v>0</v>
      </c>
      <c r="B1847" s="287" t="n">
        <f aca="true">INDIRECT(ADDRESS($F1847,2,4,1,$F$3))</f>
        <v>0</v>
      </c>
      <c r="C1847" s="288" t="n">
        <f aca="true">INDIRECT(ADDRESS($F1847,3,4,1,$F$3))</f>
        <v>0</v>
      </c>
      <c r="D1847" s="289" t="n">
        <f aca="true">INDIRECT(ADDRESS($F1847,4,4,1,$F$3))</f>
        <v>0</v>
      </c>
      <c r="E1847" s="290" t="n">
        <f aca="true">INDIRECT(ADDRESS($F1847,5,4,1,$F$3))</f>
        <v>0</v>
      </c>
      <c r="F1847" s="291" t="n">
        <f aca="false">F1845+1</f>
        <v>929</v>
      </c>
      <c r="G1847" s="292" t="str">
        <f aca="false">IF(A1847="","",IF(A1847="S","",IF(A1847=0,"","tisk")))</f>
        <v/>
      </c>
      <c r="H1847" s="267" t="n">
        <f aca="false">1000*ROUND(E1847,3)-1000*E1847</f>
        <v>0</v>
      </c>
      <c r="I1847" s="293" t="str">
        <f aca="false">IF(A1847="Díl:","díl","")</f>
        <v/>
      </c>
      <c r="L1847" s="270"/>
    </row>
    <row r="1848" customFormat="false" ht="12.75" hidden="true" customHeight="false" outlineLevel="0" collapsed="false">
      <c r="A1848" s="276"/>
      <c r="B1848" s="276"/>
      <c r="C1848" s="277" t="str">
        <f aca="true">IF(ISNUMBER(E1847)=TRUE(),INDIRECT(ADDRESS($F1847,16,4,1,$F$3)),"")</f>
        <v/>
      </c>
      <c r="D1848" s="278"/>
      <c r="E1848" s="279"/>
      <c r="F1848" s="280"/>
      <c r="G1848" s="281" t="str">
        <f aca="false">IF(C1848="","",IF(C1848=0,"","tisk"))</f>
        <v/>
      </c>
      <c r="H1848" s="322"/>
      <c r="I1848" s="170"/>
      <c r="L1848" s="270"/>
    </row>
    <row r="1849" customFormat="false" ht="12.75" hidden="true" customHeight="false" outlineLevel="0" collapsed="false">
      <c r="A1849" s="287" t="n">
        <f aca="true">INDIRECT(ADDRESS($F1849,1,4,1,$F$3))</f>
        <v>0</v>
      </c>
      <c r="B1849" s="287" t="n">
        <f aca="true">INDIRECT(ADDRESS($F1849,2,4,1,$F$3))</f>
        <v>0</v>
      </c>
      <c r="C1849" s="288" t="n">
        <f aca="true">INDIRECT(ADDRESS($F1849,3,4,1,$F$3))</f>
        <v>0</v>
      </c>
      <c r="D1849" s="289" t="n">
        <f aca="true">INDIRECT(ADDRESS($F1849,4,4,1,$F$3))</f>
        <v>0</v>
      </c>
      <c r="E1849" s="290" t="n">
        <f aca="true">INDIRECT(ADDRESS($F1849,5,4,1,$F$3))</f>
        <v>0</v>
      </c>
      <c r="F1849" s="291" t="n">
        <f aca="false">F1847+1</f>
        <v>930</v>
      </c>
      <c r="G1849" s="292" t="str">
        <f aca="false">IF(A1849="","",IF(A1849="S","",IF(A1849=0,"","tisk")))</f>
        <v/>
      </c>
      <c r="H1849" s="267" t="n">
        <f aca="false">1000*ROUND(E1849,3)-1000*E1849</f>
        <v>0</v>
      </c>
      <c r="I1849" s="293" t="str">
        <f aca="false">IF(A1849="Díl:","díl","")</f>
        <v/>
      </c>
      <c r="L1849" s="270"/>
    </row>
    <row r="1850" customFormat="false" ht="12.75" hidden="true" customHeight="false" outlineLevel="0" collapsed="false">
      <c r="A1850" s="276"/>
      <c r="B1850" s="276"/>
      <c r="C1850" s="277" t="str">
        <f aca="true">IF(ISNUMBER(E1849)=TRUE(),INDIRECT(ADDRESS($F1849,16,4,1,$F$3)),"")</f>
        <v/>
      </c>
      <c r="D1850" s="278"/>
      <c r="E1850" s="279"/>
      <c r="F1850" s="280"/>
      <c r="G1850" s="281" t="str">
        <f aca="false">IF(C1850="","",IF(C1850=0,"","tisk"))</f>
        <v/>
      </c>
      <c r="H1850" s="322"/>
      <c r="I1850" s="170"/>
      <c r="L1850" s="270"/>
    </row>
    <row r="1851" customFormat="false" ht="12.75" hidden="true" customHeight="false" outlineLevel="0" collapsed="false">
      <c r="A1851" s="287" t="n">
        <f aca="true">INDIRECT(ADDRESS($F1851,1,4,1,$F$3))</f>
        <v>0</v>
      </c>
      <c r="B1851" s="287" t="n">
        <f aca="true">INDIRECT(ADDRESS($F1851,2,4,1,$F$3))</f>
        <v>0</v>
      </c>
      <c r="C1851" s="288" t="n">
        <f aca="true">INDIRECT(ADDRESS($F1851,3,4,1,$F$3))</f>
        <v>0</v>
      </c>
      <c r="D1851" s="289" t="n">
        <f aca="true">INDIRECT(ADDRESS($F1851,4,4,1,$F$3))</f>
        <v>0</v>
      </c>
      <c r="E1851" s="290" t="n">
        <f aca="true">INDIRECT(ADDRESS($F1851,5,4,1,$F$3))</f>
        <v>0</v>
      </c>
      <c r="F1851" s="291" t="n">
        <f aca="false">F1849+1</f>
        <v>931</v>
      </c>
      <c r="G1851" s="292" t="str">
        <f aca="false">IF(A1851="","",IF(A1851="S","",IF(A1851=0,"","tisk")))</f>
        <v/>
      </c>
      <c r="H1851" s="267" t="n">
        <f aca="false">1000*ROUND(E1851,3)-1000*E1851</f>
        <v>0</v>
      </c>
      <c r="I1851" s="293" t="str">
        <f aca="false">IF(A1851="Díl:","díl","")</f>
        <v/>
      </c>
      <c r="L1851" s="270"/>
    </row>
    <row r="1852" customFormat="false" ht="12.75" hidden="true" customHeight="false" outlineLevel="0" collapsed="false">
      <c r="A1852" s="276"/>
      <c r="B1852" s="276"/>
      <c r="C1852" s="277" t="str">
        <f aca="true">IF(ISNUMBER(E1851)=TRUE(),INDIRECT(ADDRESS($F1851,16,4,1,$F$3)),"")</f>
        <v/>
      </c>
      <c r="D1852" s="278"/>
      <c r="E1852" s="279"/>
      <c r="F1852" s="280"/>
      <c r="G1852" s="281" t="str">
        <f aca="false">IF(C1852="","",IF(C1852=0,"","tisk"))</f>
        <v/>
      </c>
      <c r="H1852" s="322"/>
      <c r="I1852" s="170"/>
      <c r="L1852" s="270"/>
    </row>
    <row r="1853" customFormat="false" ht="12.75" hidden="true" customHeight="false" outlineLevel="0" collapsed="false">
      <c r="A1853" s="287" t="n">
        <f aca="true">INDIRECT(ADDRESS($F1853,1,4,1,$F$3))</f>
        <v>0</v>
      </c>
      <c r="B1853" s="287" t="n">
        <f aca="true">INDIRECT(ADDRESS($F1853,2,4,1,$F$3))</f>
        <v>0</v>
      </c>
      <c r="C1853" s="288" t="n">
        <f aca="true">INDIRECT(ADDRESS($F1853,3,4,1,$F$3))</f>
        <v>0</v>
      </c>
      <c r="D1853" s="289" t="n">
        <f aca="true">INDIRECT(ADDRESS($F1853,4,4,1,$F$3))</f>
        <v>0</v>
      </c>
      <c r="E1853" s="290" t="n">
        <f aca="true">INDIRECT(ADDRESS($F1853,5,4,1,$F$3))</f>
        <v>0</v>
      </c>
      <c r="F1853" s="291" t="n">
        <f aca="false">F1851+1</f>
        <v>932</v>
      </c>
      <c r="G1853" s="292" t="str">
        <f aca="false">IF(A1853="","",IF(A1853="S","",IF(A1853=0,"","tisk")))</f>
        <v/>
      </c>
      <c r="H1853" s="267" t="n">
        <f aca="false">1000*ROUND(E1853,3)-1000*E1853</f>
        <v>0</v>
      </c>
      <c r="I1853" s="293" t="str">
        <f aca="false">IF(A1853="Díl:","díl","")</f>
        <v/>
      </c>
      <c r="L1853" s="270"/>
    </row>
    <row r="1854" customFormat="false" ht="12.75" hidden="true" customHeight="false" outlineLevel="0" collapsed="false">
      <c r="A1854" s="276"/>
      <c r="B1854" s="276"/>
      <c r="C1854" s="277" t="str">
        <f aca="true">IF(ISNUMBER(E1853)=TRUE(),INDIRECT(ADDRESS($F1853,16,4,1,$F$3)),"")</f>
        <v/>
      </c>
      <c r="D1854" s="278"/>
      <c r="E1854" s="279"/>
      <c r="F1854" s="280"/>
      <c r="G1854" s="281" t="str">
        <f aca="false">IF(C1854="","",IF(C1854=0,"","tisk"))</f>
        <v/>
      </c>
      <c r="H1854" s="322"/>
      <c r="I1854" s="170"/>
      <c r="L1854" s="270"/>
    </row>
    <row r="1855" customFormat="false" ht="12.75" hidden="true" customHeight="false" outlineLevel="0" collapsed="false">
      <c r="A1855" s="287" t="n">
        <f aca="true">INDIRECT(ADDRESS($F1855,1,4,1,$F$3))</f>
        <v>0</v>
      </c>
      <c r="B1855" s="287" t="n">
        <f aca="true">INDIRECT(ADDRESS($F1855,2,4,1,$F$3))</f>
        <v>0</v>
      </c>
      <c r="C1855" s="288" t="n">
        <f aca="true">INDIRECT(ADDRESS($F1855,3,4,1,$F$3))</f>
        <v>0</v>
      </c>
      <c r="D1855" s="289" t="n">
        <f aca="true">INDIRECT(ADDRESS($F1855,4,4,1,$F$3))</f>
        <v>0</v>
      </c>
      <c r="E1855" s="290" t="n">
        <f aca="true">INDIRECT(ADDRESS($F1855,5,4,1,$F$3))</f>
        <v>0</v>
      </c>
      <c r="F1855" s="291" t="n">
        <f aca="false">F1853+1</f>
        <v>933</v>
      </c>
      <c r="G1855" s="292" t="str">
        <f aca="false">IF(A1855="","",IF(A1855="S","",IF(A1855=0,"","tisk")))</f>
        <v/>
      </c>
      <c r="H1855" s="267" t="n">
        <f aca="false">1000*ROUND(E1855,3)-1000*E1855</f>
        <v>0</v>
      </c>
      <c r="I1855" s="293" t="str">
        <f aca="false">IF(A1855="Díl:","díl","")</f>
        <v/>
      </c>
      <c r="L1855" s="270"/>
    </row>
    <row r="1856" customFormat="false" ht="12.75" hidden="true" customHeight="false" outlineLevel="0" collapsed="false">
      <c r="A1856" s="276"/>
      <c r="B1856" s="276"/>
      <c r="C1856" s="277" t="str">
        <f aca="true">IF(ISNUMBER(E1855)=TRUE(),INDIRECT(ADDRESS($F1855,16,4,1,$F$3)),"")</f>
        <v/>
      </c>
      <c r="D1856" s="278"/>
      <c r="E1856" s="279"/>
      <c r="F1856" s="280"/>
      <c r="G1856" s="281" t="str">
        <f aca="false">IF(C1856="","",IF(C1856=0,"","tisk"))</f>
        <v/>
      </c>
      <c r="H1856" s="322"/>
      <c r="I1856" s="170"/>
      <c r="L1856" s="270"/>
    </row>
    <row r="1857" customFormat="false" ht="12.75" hidden="true" customHeight="false" outlineLevel="0" collapsed="false">
      <c r="A1857" s="287" t="n">
        <f aca="true">INDIRECT(ADDRESS($F1857,1,4,1,$F$3))</f>
        <v>0</v>
      </c>
      <c r="B1857" s="287" t="n">
        <f aca="true">INDIRECT(ADDRESS($F1857,2,4,1,$F$3))</f>
        <v>0</v>
      </c>
      <c r="C1857" s="288" t="n">
        <f aca="true">INDIRECT(ADDRESS($F1857,3,4,1,$F$3))</f>
        <v>0</v>
      </c>
      <c r="D1857" s="289" t="n">
        <f aca="true">INDIRECT(ADDRESS($F1857,4,4,1,$F$3))</f>
        <v>0</v>
      </c>
      <c r="E1857" s="290" t="n">
        <f aca="true">INDIRECT(ADDRESS($F1857,5,4,1,$F$3))</f>
        <v>0</v>
      </c>
      <c r="F1857" s="291" t="n">
        <f aca="false">F1855+1</f>
        <v>934</v>
      </c>
      <c r="G1857" s="292" t="str">
        <f aca="false">IF(A1857="","",IF(A1857="S","",IF(A1857=0,"","tisk")))</f>
        <v/>
      </c>
      <c r="H1857" s="267" t="n">
        <f aca="false">1000*ROUND(E1857,3)-1000*E1857</f>
        <v>0</v>
      </c>
      <c r="I1857" s="293" t="str">
        <f aca="false">IF(A1857="Díl:","díl","")</f>
        <v/>
      </c>
      <c r="L1857" s="270"/>
    </row>
    <row r="1858" customFormat="false" ht="12.75" hidden="true" customHeight="false" outlineLevel="0" collapsed="false">
      <c r="A1858" s="276"/>
      <c r="B1858" s="276"/>
      <c r="C1858" s="277" t="str">
        <f aca="true">IF(ISNUMBER(E1857)=TRUE(),INDIRECT(ADDRESS($F1857,16,4,1,$F$3)),"")</f>
        <v/>
      </c>
      <c r="D1858" s="278"/>
      <c r="E1858" s="279"/>
      <c r="F1858" s="280"/>
      <c r="G1858" s="281" t="str">
        <f aca="false">IF(C1858="","",IF(C1858=0,"","tisk"))</f>
        <v/>
      </c>
      <c r="H1858" s="322"/>
      <c r="I1858" s="170"/>
      <c r="L1858" s="270"/>
    </row>
    <row r="1859" customFormat="false" ht="12.75" hidden="true" customHeight="false" outlineLevel="0" collapsed="false">
      <c r="A1859" s="287" t="n">
        <f aca="true">INDIRECT(ADDRESS($F1859,1,4,1,$F$3))</f>
        <v>0</v>
      </c>
      <c r="B1859" s="287" t="n">
        <f aca="true">INDIRECT(ADDRESS($F1859,2,4,1,$F$3))</f>
        <v>0</v>
      </c>
      <c r="C1859" s="288" t="n">
        <f aca="true">INDIRECT(ADDRESS($F1859,3,4,1,$F$3))</f>
        <v>0</v>
      </c>
      <c r="D1859" s="289" t="n">
        <f aca="true">INDIRECT(ADDRESS($F1859,4,4,1,$F$3))</f>
        <v>0</v>
      </c>
      <c r="E1859" s="290" t="n">
        <f aca="true">INDIRECT(ADDRESS($F1859,5,4,1,$F$3))</f>
        <v>0</v>
      </c>
      <c r="F1859" s="291" t="n">
        <f aca="false">F1857+1</f>
        <v>935</v>
      </c>
      <c r="G1859" s="292" t="str">
        <f aca="false">IF(A1859="","",IF(A1859="S","",IF(A1859=0,"","tisk")))</f>
        <v/>
      </c>
      <c r="H1859" s="267" t="n">
        <f aca="false">1000*ROUND(E1859,3)-1000*E1859</f>
        <v>0</v>
      </c>
      <c r="I1859" s="293" t="str">
        <f aca="false">IF(A1859="Díl:","díl","")</f>
        <v/>
      </c>
      <c r="L1859" s="270"/>
    </row>
    <row r="1860" customFormat="false" ht="12.75" hidden="true" customHeight="false" outlineLevel="0" collapsed="false">
      <c r="A1860" s="276"/>
      <c r="B1860" s="276"/>
      <c r="C1860" s="277" t="str">
        <f aca="true">IF(ISNUMBER(E1859)=TRUE(),INDIRECT(ADDRESS($F1859,16,4,1,$F$3)),"")</f>
        <v/>
      </c>
      <c r="D1860" s="278"/>
      <c r="E1860" s="279"/>
      <c r="F1860" s="280"/>
      <c r="G1860" s="281" t="str">
        <f aca="false">IF(C1860="","",IF(C1860=0,"","tisk"))</f>
        <v/>
      </c>
      <c r="H1860" s="322"/>
      <c r="I1860" s="170"/>
      <c r="L1860" s="270"/>
    </row>
    <row r="1861" customFormat="false" ht="12.75" hidden="true" customHeight="false" outlineLevel="0" collapsed="false">
      <c r="A1861" s="287" t="n">
        <f aca="true">INDIRECT(ADDRESS($F1861,1,4,1,$F$3))</f>
        <v>0</v>
      </c>
      <c r="B1861" s="287" t="n">
        <f aca="true">INDIRECT(ADDRESS($F1861,2,4,1,$F$3))</f>
        <v>0</v>
      </c>
      <c r="C1861" s="288" t="n">
        <f aca="true">INDIRECT(ADDRESS($F1861,3,4,1,$F$3))</f>
        <v>0</v>
      </c>
      <c r="D1861" s="289" t="n">
        <f aca="true">INDIRECT(ADDRESS($F1861,4,4,1,$F$3))</f>
        <v>0</v>
      </c>
      <c r="E1861" s="290" t="n">
        <f aca="true">INDIRECT(ADDRESS($F1861,5,4,1,$F$3))</f>
        <v>0</v>
      </c>
      <c r="F1861" s="291" t="n">
        <f aca="false">F1859+1</f>
        <v>936</v>
      </c>
      <c r="G1861" s="292" t="str">
        <f aca="false">IF(A1861="","",IF(A1861="S","",IF(A1861=0,"","tisk")))</f>
        <v/>
      </c>
      <c r="H1861" s="267" t="n">
        <f aca="false">1000*ROUND(E1861,3)-1000*E1861</f>
        <v>0</v>
      </c>
      <c r="I1861" s="293" t="str">
        <f aca="false">IF(A1861="Díl:","díl","")</f>
        <v/>
      </c>
      <c r="L1861" s="270"/>
    </row>
    <row r="1862" customFormat="false" ht="12.75" hidden="true" customHeight="false" outlineLevel="0" collapsed="false">
      <c r="A1862" s="276"/>
      <c r="B1862" s="276"/>
      <c r="C1862" s="277" t="str">
        <f aca="true">IF(ISNUMBER(E1861)=TRUE(),INDIRECT(ADDRESS($F1861,16,4,1,$F$3)),"")</f>
        <v/>
      </c>
      <c r="D1862" s="278"/>
      <c r="E1862" s="279"/>
      <c r="F1862" s="280"/>
      <c r="G1862" s="281" t="str">
        <f aca="false">IF(C1862="","",IF(C1862=0,"","tisk"))</f>
        <v/>
      </c>
      <c r="H1862" s="322"/>
      <c r="I1862" s="170"/>
      <c r="L1862" s="270"/>
    </row>
    <row r="1863" customFormat="false" ht="12.75" hidden="true" customHeight="false" outlineLevel="0" collapsed="false">
      <c r="A1863" s="287" t="n">
        <f aca="true">INDIRECT(ADDRESS($F1863,1,4,1,$F$3))</f>
        <v>0</v>
      </c>
      <c r="B1863" s="287" t="n">
        <f aca="true">INDIRECT(ADDRESS($F1863,2,4,1,$F$3))</f>
        <v>0</v>
      </c>
      <c r="C1863" s="288" t="n">
        <f aca="true">INDIRECT(ADDRESS($F1863,3,4,1,$F$3))</f>
        <v>0</v>
      </c>
      <c r="D1863" s="289" t="n">
        <f aca="true">INDIRECT(ADDRESS($F1863,4,4,1,$F$3))</f>
        <v>0</v>
      </c>
      <c r="E1863" s="290" t="n">
        <f aca="true">INDIRECT(ADDRESS($F1863,5,4,1,$F$3))</f>
        <v>0</v>
      </c>
      <c r="F1863" s="291" t="n">
        <f aca="false">F1861+1</f>
        <v>937</v>
      </c>
      <c r="G1863" s="292" t="str">
        <f aca="false">IF(A1863="","",IF(A1863="S","",IF(A1863=0,"","tisk")))</f>
        <v/>
      </c>
      <c r="H1863" s="267" t="n">
        <f aca="false">1000*ROUND(E1863,3)-1000*E1863</f>
        <v>0</v>
      </c>
      <c r="I1863" s="293" t="str">
        <f aca="false">IF(A1863="Díl:","díl","")</f>
        <v/>
      </c>
      <c r="L1863" s="270"/>
    </row>
    <row r="1864" customFormat="false" ht="12.75" hidden="true" customHeight="false" outlineLevel="0" collapsed="false">
      <c r="A1864" s="276"/>
      <c r="B1864" s="276"/>
      <c r="C1864" s="277" t="str">
        <f aca="true">IF(ISNUMBER(E1863)=TRUE(),INDIRECT(ADDRESS($F1863,16,4,1,$F$3)),"")</f>
        <v/>
      </c>
      <c r="D1864" s="278"/>
      <c r="E1864" s="279"/>
      <c r="F1864" s="280"/>
      <c r="G1864" s="281" t="str">
        <f aca="false">IF(C1864="","",IF(C1864=0,"","tisk"))</f>
        <v/>
      </c>
      <c r="H1864" s="322"/>
      <c r="I1864" s="170"/>
      <c r="L1864" s="270"/>
    </row>
    <row r="1865" customFormat="false" ht="12.75" hidden="true" customHeight="false" outlineLevel="0" collapsed="false">
      <c r="A1865" s="287" t="n">
        <f aca="true">INDIRECT(ADDRESS($F1865,1,4,1,$F$3))</f>
        <v>0</v>
      </c>
      <c r="B1865" s="287" t="n">
        <f aca="true">INDIRECT(ADDRESS($F1865,2,4,1,$F$3))</f>
        <v>0</v>
      </c>
      <c r="C1865" s="288" t="n">
        <f aca="true">INDIRECT(ADDRESS($F1865,3,4,1,$F$3))</f>
        <v>0</v>
      </c>
      <c r="D1865" s="289" t="n">
        <f aca="true">INDIRECT(ADDRESS($F1865,4,4,1,$F$3))</f>
        <v>0</v>
      </c>
      <c r="E1865" s="290" t="n">
        <f aca="true">INDIRECT(ADDRESS($F1865,5,4,1,$F$3))</f>
        <v>0</v>
      </c>
      <c r="F1865" s="291" t="n">
        <f aca="false">F1863+1</f>
        <v>938</v>
      </c>
      <c r="G1865" s="292" t="str">
        <f aca="false">IF(A1865="","",IF(A1865="S","",IF(A1865=0,"","tisk")))</f>
        <v/>
      </c>
      <c r="H1865" s="267" t="n">
        <f aca="false">1000*ROUND(E1865,3)-1000*E1865</f>
        <v>0</v>
      </c>
      <c r="I1865" s="293" t="str">
        <f aca="false">IF(A1865="Díl:","díl","")</f>
        <v/>
      </c>
      <c r="L1865" s="270"/>
    </row>
    <row r="1866" customFormat="false" ht="12.75" hidden="true" customHeight="false" outlineLevel="0" collapsed="false">
      <c r="A1866" s="276"/>
      <c r="B1866" s="276"/>
      <c r="C1866" s="277" t="str">
        <f aca="true">IF(ISNUMBER(E1865)=TRUE(),INDIRECT(ADDRESS($F1865,16,4,1,$F$3)),"")</f>
        <v/>
      </c>
      <c r="D1866" s="278"/>
      <c r="E1866" s="279"/>
      <c r="F1866" s="280"/>
      <c r="G1866" s="281" t="str">
        <f aca="false">IF(C1866="","",IF(C1866=0,"","tisk"))</f>
        <v/>
      </c>
      <c r="H1866" s="322"/>
      <c r="I1866" s="170"/>
      <c r="L1866" s="270"/>
    </row>
    <row r="1867" customFormat="false" ht="12.75" hidden="true" customHeight="false" outlineLevel="0" collapsed="false">
      <c r="A1867" s="287" t="n">
        <f aca="true">INDIRECT(ADDRESS($F1867,1,4,1,$F$3))</f>
        <v>0</v>
      </c>
      <c r="B1867" s="287" t="n">
        <f aca="true">INDIRECT(ADDRESS($F1867,2,4,1,$F$3))</f>
        <v>0</v>
      </c>
      <c r="C1867" s="288" t="n">
        <f aca="true">INDIRECT(ADDRESS($F1867,3,4,1,$F$3))</f>
        <v>0</v>
      </c>
      <c r="D1867" s="289" t="n">
        <f aca="true">INDIRECT(ADDRESS($F1867,4,4,1,$F$3))</f>
        <v>0</v>
      </c>
      <c r="E1867" s="290" t="n">
        <f aca="true">INDIRECT(ADDRESS($F1867,5,4,1,$F$3))</f>
        <v>0</v>
      </c>
      <c r="F1867" s="291" t="n">
        <f aca="false">F1865+1</f>
        <v>939</v>
      </c>
      <c r="G1867" s="292" t="str">
        <f aca="false">IF(A1867="","",IF(A1867="S","",IF(A1867=0,"","tisk")))</f>
        <v/>
      </c>
      <c r="H1867" s="267" t="n">
        <f aca="false">1000*ROUND(E1867,3)-1000*E1867</f>
        <v>0</v>
      </c>
      <c r="I1867" s="293" t="str">
        <f aca="false">IF(A1867="Díl:","díl","")</f>
        <v/>
      </c>
      <c r="L1867" s="270"/>
    </row>
    <row r="1868" customFormat="false" ht="12.75" hidden="true" customHeight="false" outlineLevel="0" collapsed="false">
      <c r="A1868" s="276"/>
      <c r="B1868" s="276"/>
      <c r="C1868" s="277" t="str">
        <f aca="true">IF(ISNUMBER(E1867)=TRUE(),INDIRECT(ADDRESS($F1867,16,4,1,$F$3)),"")</f>
        <v/>
      </c>
      <c r="D1868" s="278"/>
      <c r="E1868" s="279"/>
      <c r="F1868" s="280"/>
      <c r="G1868" s="281" t="str">
        <f aca="false">IF(C1868="","",IF(C1868=0,"","tisk"))</f>
        <v/>
      </c>
      <c r="H1868" s="322"/>
      <c r="I1868" s="170"/>
      <c r="L1868" s="270"/>
    </row>
    <row r="1869" customFormat="false" ht="12.75" hidden="true" customHeight="false" outlineLevel="0" collapsed="false">
      <c r="A1869" s="287" t="n">
        <f aca="true">INDIRECT(ADDRESS($F1869,1,4,1,$F$3))</f>
        <v>0</v>
      </c>
      <c r="B1869" s="287" t="n">
        <f aca="true">INDIRECT(ADDRESS($F1869,2,4,1,$F$3))</f>
        <v>0</v>
      </c>
      <c r="C1869" s="288" t="n">
        <f aca="true">INDIRECT(ADDRESS($F1869,3,4,1,$F$3))</f>
        <v>0</v>
      </c>
      <c r="D1869" s="289" t="n">
        <f aca="true">INDIRECT(ADDRESS($F1869,4,4,1,$F$3))</f>
        <v>0</v>
      </c>
      <c r="E1869" s="290" t="n">
        <f aca="true">INDIRECT(ADDRESS($F1869,5,4,1,$F$3))</f>
        <v>0</v>
      </c>
      <c r="F1869" s="291" t="n">
        <f aca="false">F1867+1</f>
        <v>940</v>
      </c>
      <c r="G1869" s="292" t="str">
        <f aca="false">IF(A1869="","",IF(A1869="S","",IF(A1869=0,"","tisk")))</f>
        <v/>
      </c>
      <c r="H1869" s="267" t="n">
        <f aca="false">1000*ROUND(E1869,3)-1000*E1869</f>
        <v>0</v>
      </c>
      <c r="I1869" s="293" t="str">
        <f aca="false">IF(A1869="Díl:","díl","")</f>
        <v/>
      </c>
      <c r="L1869" s="270"/>
    </row>
    <row r="1870" customFormat="false" ht="12.75" hidden="true" customHeight="false" outlineLevel="0" collapsed="false">
      <c r="A1870" s="276"/>
      <c r="B1870" s="276"/>
      <c r="C1870" s="277" t="str">
        <f aca="true">IF(ISNUMBER(E1869)=TRUE(),INDIRECT(ADDRESS($F1869,16,4,1,$F$3)),"")</f>
        <v/>
      </c>
      <c r="D1870" s="278"/>
      <c r="E1870" s="279"/>
      <c r="F1870" s="280"/>
      <c r="G1870" s="281" t="str">
        <f aca="false">IF(C1870="","",IF(C1870=0,"","tisk"))</f>
        <v/>
      </c>
      <c r="H1870" s="322"/>
      <c r="I1870" s="170"/>
      <c r="L1870" s="270"/>
    </row>
    <row r="1871" customFormat="false" ht="12.75" hidden="true" customHeight="false" outlineLevel="0" collapsed="false">
      <c r="A1871" s="287" t="n">
        <f aca="true">INDIRECT(ADDRESS($F1871,1,4,1,$F$3))</f>
        <v>0</v>
      </c>
      <c r="B1871" s="287" t="n">
        <f aca="true">INDIRECT(ADDRESS($F1871,2,4,1,$F$3))</f>
        <v>0</v>
      </c>
      <c r="C1871" s="288" t="n">
        <f aca="true">INDIRECT(ADDRESS($F1871,3,4,1,$F$3))</f>
        <v>0</v>
      </c>
      <c r="D1871" s="289" t="n">
        <f aca="true">INDIRECT(ADDRESS($F1871,4,4,1,$F$3))</f>
        <v>0</v>
      </c>
      <c r="E1871" s="290" t="n">
        <f aca="true">INDIRECT(ADDRESS($F1871,5,4,1,$F$3))</f>
        <v>0</v>
      </c>
      <c r="F1871" s="291" t="n">
        <f aca="false">F1869+1</f>
        <v>941</v>
      </c>
      <c r="G1871" s="292" t="str">
        <f aca="false">IF(A1871="","",IF(A1871="S","",IF(A1871=0,"","tisk")))</f>
        <v/>
      </c>
      <c r="H1871" s="267" t="n">
        <f aca="false">1000*ROUND(E1871,3)-1000*E1871</f>
        <v>0</v>
      </c>
      <c r="I1871" s="293" t="str">
        <f aca="false">IF(A1871="Díl:","díl","")</f>
        <v/>
      </c>
      <c r="L1871" s="270"/>
    </row>
    <row r="1872" customFormat="false" ht="12.75" hidden="true" customHeight="false" outlineLevel="0" collapsed="false">
      <c r="A1872" s="276"/>
      <c r="B1872" s="276"/>
      <c r="C1872" s="277" t="str">
        <f aca="true">IF(ISNUMBER(E1871)=TRUE(),INDIRECT(ADDRESS($F1871,16,4,1,$F$3)),"")</f>
        <v/>
      </c>
      <c r="D1872" s="278"/>
      <c r="E1872" s="279"/>
      <c r="F1872" s="280"/>
      <c r="G1872" s="281" t="str">
        <f aca="false">IF(C1872="","",IF(C1872=0,"","tisk"))</f>
        <v/>
      </c>
      <c r="H1872" s="322"/>
      <c r="I1872" s="170"/>
      <c r="L1872" s="270"/>
    </row>
    <row r="1873" customFormat="false" ht="12.75" hidden="true" customHeight="false" outlineLevel="0" collapsed="false">
      <c r="A1873" s="287" t="n">
        <f aca="true">INDIRECT(ADDRESS($F1873,1,4,1,$F$3))</f>
        <v>0</v>
      </c>
      <c r="B1873" s="287" t="n">
        <f aca="true">INDIRECT(ADDRESS($F1873,2,4,1,$F$3))</f>
        <v>0</v>
      </c>
      <c r="C1873" s="288" t="n">
        <f aca="true">INDIRECT(ADDRESS($F1873,3,4,1,$F$3))</f>
        <v>0</v>
      </c>
      <c r="D1873" s="289" t="n">
        <f aca="true">INDIRECT(ADDRESS($F1873,4,4,1,$F$3))</f>
        <v>0</v>
      </c>
      <c r="E1873" s="290" t="n">
        <f aca="true">INDIRECT(ADDRESS($F1873,5,4,1,$F$3))</f>
        <v>0</v>
      </c>
      <c r="F1873" s="291" t="n">
        <f aca="false">F1871+1</f>
        <v>942</v>
      </c>
      <c r="G1873" s="292" t="str">
        <f aca="false">IF(A1873="","",IF(A1873="S","",IF(A1873=0,"","tisk")))</f>
        <v/>
      </c>
      <c r="H1873" s="267" t="n">
        <f aca="false">1000*ROUND(E1873,3)-1000*E1873</f>
        <v>0</v>
      </c>
      <c r="I1873" s="293" t="str">
        <f aca="false">IF(A1873="Díl:","díl","")</f>
        <v/>
      </c>
      <c r="L1873" s="270"/>
    </row>
    <row r="1874" customFormat="false" ht="12.75" hidden="true" customHeight="false" outlineLevel="0" collapsed="false">
      <c r="A1874" s="276"/>
      <c r="B1874" s="276"/>
      <c r="C1874" s="277" t="str">
        <f aca="true">IF(ISNUMBER(E1873)=TRUE(),INDIRECT(ADDRESS($F1873,16,4,1,$F$3)),"")</f>
        <v/>
      </c>
      <c r="D1874" s="278"/>
      <c r="E1874" s="279"/>
      <c r="F1874" s="280"/>
      <c r="G1874" s="281" t="str">
        <f aca="false">IF(C1874="","",IF(C1874=0,"","tisk"))</f>
        <v/>
      </c>
      <c r="H1874" s="322"/>
      <c r="I1874" s="170"/>
      <c r="L1874" s="270"/>
    </row>
    <row r="1875" customFormat="false" ht="12.75" hidden="true" customHeight="false" outlineLevel="0" collapsed="false">
      <c r="A1875" s="287" t="n">
        <f aca="true">INDIRECT(ADDRESS($F1875,1,4,1,$F$3))</f>
        <v>0</v>
      </c>
      <c r="B1875" s="287" t="n">
        <f aca="true">INDIRECT(ADDRESS($F1875,2,4,1,$F$3))</f>
        <v>0</v>
      </c>
      <c r="C1875" s="288" t="n">
        <f aca="true">INDIRECT(ADDRESS($F1875,3,4,1,$F$3))</f>
        <v>0</v>
      </c>
      <c r="D1875" s="289" t="n">
        <f aca="true">INDIRECT(ADDRESS($F1875,4,4,1,$F$3))</f>
        <v>0</v>
      </c>
      <c r="E1875" s="290" t="n">
        <f aca="true">INDIRECT(ADDRESS($F1875,5,4,1,$F$3))</f>
        <v>0</v>
      </c>
      <c r="F1875" s="291" t="n">
        <f aca="false">F1873+1</f>
        <v>943</v>
      </c>
      <c r="G1875" s="292" t="str">
        <f aca="false">IF(A1875="","",IF(A1875="S","",IF(A1875=0,"","tisk")))</f>
        <v/>
      </c>
      <c r="H1875" s="267" t="n">
        <f aca="false">1000*ROUND(E1875,3)-1000*E1875</f>
        <v>0</v>
      </c>
      <c r="I1875" s="293" t="str">
        <f aca="false">IF(A1875="Díl:","díl","")</f>
        <v/>
      </c>
      <c r="L1875" s="270"/>
    </row>
    <row r="1876" customFormat="false" ht="12.75" hidden="true" customHeight="false" outlineLevel="0" collapsed="false">
      <c r="A1876" s="276"/>
      <c r="B1876" s="276"/>
      <c r="C1876" s="277" t="str">
        <f aca="true">IF(ISNUMBER(E1875)=TRUE(),INDIRECT(ADDRESS($F1875,16,4,1,$F$3)),"")</f>
        <v/>
      </c>
      <c r="D1876" s="278"/>
      <c r="E1876" s="279"/>
      <c r="F1876" s="280"/>
      <c r="G1876" s="281" t="str">
        <f aca="false">IF(C1876="","",IF(C1876=0,"","tisk"))</f>
        <v/>
      </c>
      <c r="H1876" s="322"/>
      <c r="I1876" s="170"/>
      <c r="L1876" s="270"/>
    </row>
    <row r="1877" customFormat="false" ht="12.75" hidden="true" customHeight="false" outlineLevel="0" collapsed="false">
      <c r="A1877" s="287" t="n">
        <f aca="true">INDIRECT(ADDRESS($F1877,1,4,1,$F$3))</f>
        <v>0</v>
      </c>
      <c r="B1877" s="287" t="n">
        <f aca="true">INDIRECT(ADDRESS($F1877,2,4,1,$F$3))</f>
        <v>0</v>
      </c>
      <c r="C1877" s="288" t="n">
        <f aca="true">INDIRECT(ADDRESS($F1877,3,4,1,$F$3))</f>
        <v>0</v>
      </c>
      <c r="D1877" s="289" t="n">
        <f aca="true">INDIRECT(ADDRESS($F1877,4,4,1,$F$3))</f>
        <v>0</v>
      </c>
      <c r="E1877" s="290" t="n">
        <f aca="true">INDIRECT(ADDRESS($F1877,5,4,1,$F$3))</f>
        <v>0</v>
      </c>
      <c r="F1877" s="291" t="n">
        <f aca="false">F1875+1</f>
        <v>944</v>
      </c>
      <c r="G1877" s="292" t="str">
        <f aca="false">IF(A1877="","",IF(A1877="S","",IF(A1877=0,"","tisk")))</f>
        <v/>
      </c>
      <c r="H1877" s="267" t="n">
        <f aca="false">1000*ROUND(E1877,3)-1000*E1877</f>
        <v>0</v>
      </c>
      <c r="I1877" s="293" t="str">
        <f aca="false">IF(A1877="Díl:","díl","")</f>
        <v/>
      </c>
      <c r="L1877" s="270"/>
    </row>
    <row r="1878" customFormat="false" ht="12.75" hidden="true" customHeight="false" outlineLevel="0" collapsed="false">
      <c r="A1878" s="276"/>
      <c r="B1878" s="276"/>
      <c r="C1878" s="277" t="str">
        <f aca="true">IF(ISNUMBER(E1877)=TRUE(),INDIRECT(ADDRESS($F1877,16,4,1,$F$3)),"")</f>
        <v/>
      </c>
      <c r="D1878" s="278"/>
      <c r="E1878" s="279"/>
      <c r="F1878" s="280"/>
      <c r="G1878" s="281" t="str">
        <f aca="false">IF(C1878="","",IF(C1878=0,"","tisk"))</f>
        <v/>
      </c>
      <c r="H1878" s="322"/>
      <c r="I1878" s="170"/>
      <c r="L1878" s="270"/>
    </row>
    <row r="1879" customFormat="false" ht="12.75" hidden="true" customHeight="false" outlineLevel="0" collapsed="false">
      <c r="A1879" s="287" t="n">
        <f aca="true">INDIRECT(ADDRESS($F1879,1,4,1,$F$3))</f>
        <v>0</v>
      </c>
      <c r="B1879" s="287" t="n">
        <f aca="true">INDIRECT(ADDRESS($F1879,2,4,1,$F$3))</f>
        <v>0</v>
      </c>
      <c r="C1879" s="288" t="n">
        <f aca="true">INDIRECT(ADDRESS($F1879,3,4,1,$F$3))</f>
        <v>0</v>
      </c>
      <c r="D1879" s="289" t="n">
        <f aca="true">INDIRECT(ADDRESS($F1879,4,4,1,$F$3))</f>
        <v>0</v>
      </c>
      <c r="E1879" s="290" t="n">
        <f aca="true">INDIRECT(ADDRESS($F1879,5,4,1,$F$3))</f>
        <v>0</v>
      </c>
      <c r="F1879" s="291" t="n">
        <f aca="false">F1877+1</f>
        <v>945</v>
      </c>
      <c r="G1879" s="292" t="str">
        <f aca="false">IF(A1879="","",IF(A1879="S","",IF(A1879=0,"","tisk")))</f>
        <v/>
      </c>
      <c r="H1879" s="267" t="n">
        <f aca="false">1000*ROUND(E1879,3)-1000*E1879</f>
        <v>0</v>
      </c>
      <c r="I1879" s="293" t="str">
        <f aca="false">IF(A1879="Díl:","díl","")</f>
        <v/>
      </c>
      <c r="L1879" s="270"/>
    </row>
    <row r="1880" customFormat="false" ht="12.75" hidden="true" customHeight="false" outlineLevel="0" collapsed="false">
      <c r="A1880" s="276"/>
      <c r="B1880" s="276"/>
      <c r="C1880" s="277" t="str">
        <f aca="true">IF(ISNUMBER(E1879)=TRUE(),INDIRECT(ADDRESS($F1879,16,4,1,$F$3)),"")</f>
        <v/>
      </c>
      <c r="D1880" s="278"/>
      <c r="E1880" s="279"/>
      <c r="F1880" s="280"/>
      <c r="G1880" s="281" t="str">
        <f aca="false">IF(C1880="","",IF(C1880=0,"","tisk"))</f>
        <v/>
      </c>
      <c r="H1880" s="322"/>
      <c r="I1880" s="170"/>
      <c r="L1880" s="270"/>
    </row>
    <row r="1881" customFormat="false" ht="12.75" hidden="true" customHeight="false" outlineLevel="0" collapsed="false">
      <c r="A1881" s="287" t="n">
        <f aca="true">INDIRECT(ADDRESS($F1881,1,4,1,$F$3))</f>
        <v>0</v>
      </c>
      <c r="B1881" s="287" t="n">
        <f aca="true">INDIRECT(ADDRESS($F1881,2,4,1,$F$3))</f>
        <v>0</v>
      </c>
      <c r="C1881" s="288" t="n">
        <f aca="true">INDIRECT(ADDRESS($F1881,3,4,1,$F$3))</f>
        <v>0</v>
      </c>
      <c r="D1881" s="289" t="n">
        <f aca="true">INDIRECT(ADDRESS($F1881,4,4,1,$F$3))</f>
        <v>0</v>
      </c>
      <c r="E1881" s="290" t="n">
        <f aca="true">INDIRECT(ADDRESS($F1881,5,4,1,$F$3))</f>
        <v>0</v>
      </c>
      <c r="F1881" s="291" t="n">
        <f aca="false">F1879+1</f>
        <v>946</v>
      </c>
      <c r="G1881" s="292" t="str">
        <f aca="false">IF(A1881="","",IF(A1881="S","",IF(A1881=0,"","tisk")))</f>
        <v/>
      </c>
      <c r="H1881" s="267" t="n">
        <f aca="false">1000*ROUND(E1881,3)-1000*E1881</f>
        <v>0</v>
      </c>
      <c r="I1881" s="293" t="str">
        <f aca="false">IF(A1881="Díl:","díl","")</f>
        <v/>
      </c>
      <c r="L1881" s="270"/>
    </row>
    <row r="1882" customFormat="false" ht="12.75" hidden="true" customHeight="false" outlineLevel="0" collapsed="false">
      <c r="A1882" s="276"/>
      <c r="B1882" s="276"/>
      <c r="C1882" s="277" t="str">
        <f aca="true">IF(ISNUMBER(E1881)=TRUE(),INDIRECT(ADDRESS($F1881,16,4,1,$F$3)),"")</f>
        <v/>
      </c>
      <c r="D1882" s="278"/>
      <c r="E1882" s="279"/>
      <c r="F1882" s="280"/>
      <c r="G1882" s="281" t="str">
        <f aca="false">IF(C1882="","",IF(C1882=0,"","tisk"))</f>
        <v/>
      </c>
      <c r="H1882" s="322"/>
      <c r="I1882" s="170"/>
      <c r="L1882" s="270"/>
    </row>
    <row r="1883" customFormat="false" ht="12.75" hidden="true" customHeight="false" outlineLevel="0" collapsed="false">
      <c r="A1883" s="287" t="n">
        <f aca="true">INDIRECT(ADDRESS($F1883,1,4,1,$F$3))</f>
        <v>0</v>
      </c>
      <c r="B1883" s="287" t="n">
        <f aca="true">INDIRECT(ADDRESS($F1883,2,4,1,$F$3))</f>
        <v>0</v>
      </c>
      <c r="C1883" s="288" t="n">
        <f aca="true">INDIRECT(ADDRESS($F1883,3,4,1,$F$3))</f>
        <v>0</v>
      </c>
      <c r="D1883" s="289" t="n">
        <f aca="true">INDIRECT(ADDRESS($F1883,4,4,1,$F$3))</f>
        <v>0</v>
      </c>
      <c r="E1883" s="290" t="n">
        <f aca="true">INDIRECT(ADDRESS($F1883,5,4,1,$F$3))</f>
        <v>0</v>
      </c>
      <c r="F1883" s="291" t="n">
        <f aca="false">F1881+1</f>
        <v>947</v>
      </c>
      <c r="G1883" s="292" t="str">
        <f aca="false">IF(A1883="","",IF(A1883="S","",IF(A1883=0,"","tisk")))</f>
        <v/>
      </c>
      <c r="H1883" s="267" t="n">
        <f aca="false">1000*ROUND(E1883,3)-1000*E1883</f>
        <v>0</v>
      </c>
      <c r="I1883" s="293" t="str">
        <f aca="false">IF(A1883="Díl:","díl","")</f>
        <v/>
      </c>
      <c r="L1883" s="270"/>
    </row>
    <row r="1884" customFormat="false" ht="12.75" hidden="true" customHeight="false" outlineLevel="0" collapsed="false">
      <c r="A1884" s="276"/>
      <c r="B1884" s="276"/>
      <c r="C1884" s="277" t="str">
        <f aca="true">IF(ISNUMBER(E1883)=TRUE(),INDIRECT(ADDRESS($F1883,16,4,1,$F$3)),"")</f>
        <v/>
      </c>
      <c r="D1884" s="278"/>
      <c r="E1884" s="279"/>
      <c r="F1884" s="280"/>
      <c r="G1884" s="281" t="str">
        <f aca="false">IF(C1884="","",IF(C1884=0,"","tisk"))</f>
        <v/>
      </c>
      <c r="H1884" s="322"/>
      <c r="I1884" s="170"/>
      <c r="L1884" s="270"/>
    </row>
    <row r="1885" customFormat="false" ht="12.75" hidden="true" customHeight="false" outlineLevel="0" collapsed="false">
      <c r="A1885" s="287" t="n">
        <f aca="true">INDIRECT(ADDRESS($F1885,1,4,1,$F$3))</f>
        <v>0</v>
      </c>
      <c r="B1885" s="287" t="n">
        <f aca="true">INDIRECT(ADDRESS($F1885,2,4,1,$F$3))</f>
        <v>0</v>
      </c>
      <c r="C1885" s="288" t="n">
        <f aca="true">INDIRECT(ADDRESS($F1885,3,4,1,$F$3))</f>
        <v>0</v>
      </c>
      <c r="D1885" s="289" t="n">
        <f aca="true">INDIRECT(ADDRESS($F1885,4,4,1,$F$3))</f>
        <v>0</v>
      </c>
      <c r="E1885" s="290" t="n">
        <f aca="true">INDIRECT(ADDRESS($F1885,5,4,1,$F$3))</f>
        <v>0</v>
      </c>
      <c r="F1885" s="291" t="n">
        <f aca="false">F1883+1</f>
        <v>948</v>
      </c>
      <c r="G1885" s="292" t="str">
        <f aca="false">IF(A1885="","",IF(A1885="S","",IF(A1885=0,"","tisk")))</f>
        <v/>
      </c>
      <c r="H1885" s="267" t="n">
        <f aca="false">1000*ROUND(E1885,3)-1000*E1885</f>
        <v>0</v>
      </c>
      <c r="I1885" s="293" t="str">
        <f aca="false">IF(A1885="Díl:","díl","")</f>
        <v/>
      </c>
      <c r="L1885" s="270"/>
    </row>
    <row r="1886" customFormat="false" ht="12.75" hidden="true" customHeight="false" outlineLevel="0" collapsed="false">
      <c r="A1886" s="276"/>
      <c r="B1886" s="276"/>
      <c r="C1886" s="277" t="str">
        <f aca="true">IF(ISNUMBER(E1885)=TRUE(),INDIRECT(ADDRESS($F1885,16,4,1,$F$3)),"")</f>
        <v/>
      </c>
      <c r="D1886" s="278"/>
      <c r="E1886" s="279"/>
      <c r="F1886" s="280"/>
      <c r="G1886" s="281" t="str">
        <f aca="false">IF(C1886="","",IF(C1886=0,"","tisk"))</f>
        <v/>
      </c>
      <c r="H1886" s="322"/>
      <c r="I1886" s="170"/>
      <c r="L1886" s="270"/>
    </row>
    <row r="1887" customFormat="false" ht="12.75" hidden="true" customHeight="false" outlineLevel="0" collapsed="false">
      <c r="A1887" s="287" t="n">
        <f aca="true">INDIRECT(ADDRESS($F1887,1,4,1,$F$3))</f>
        <v>0</v>
      </c>
      <c r="B1887" s="287" t="n">
        <f aca="true">INDIRECT(ADDRESS($F1887,2,4,1,$F$3))</f>
        <v>0</v>
      </c>
      <c r="C1887" s="288" t="n">
        <f aca="true">INDIRECT(ADDRESS($F1887,3,4,1,$F$3))</f>
        <v>0</v>
      </c>
      <c r="D1887" s="289" t="n">
        <f aca="true">INDIRECT(ADDRESS($F1887,4,4,1,$F$3))</f>
        <v>0</v>
      </c>
      <c r="E1887" s="290" t="n">
        <f aca="true">INDIRECT(ADDRESS($F1887,5,4,1,$F$3))</f>
        <v>0</v>
      </c>
      <c r="F1887" s="291" t="n">
        <f aca="false">F1885+1</f>
        <v>949</v>
      </c>
      <c r="G1887" s="292" t="str">
        <f aca="false">IF(A1887="","",IF(A1887="S","",IF(A1887=0,"","tisk")))</f>
        <v/>
      </c>
      <c r="H1887" s="267" t="n">
        <f aca="false">1000*ROUND(E1887,3)-1000*E1887</f>
        <v>0</v>
      </c>
      <c r="I1887" s="293" t="str">
        <f aca="false">IF(A1887="Díl:","díl","")</f>
        <v/>
      </c>
      <c r="L1887" s="270"/>
    </row>
    <row r="1888" customFormat="false" ht="12.75" hidden="true" customHeight="false" outlineLevel="0" collapsed="false">
      <c r="A1888" s="276"/>
      <c r="B1888" s="276"/>
      <c r="C1888" s="277" t="str">
        <f aca="true">IF(ISNUMBER(E1887)=TRUE(),INDIRECT(ADDRESS($F1887,16,4,1,$F$3)),"")</f>
        <v/>
      </c>
      <c r="D1888" s="278"/>
      <c r="E1888" s="279"/>
      <c r="F1888" s="280"/>
      <c r="G1888" s="281" t="str">
        <f aca="false">IF(C1888="","",IF(C1888=0,"","tisk"))</f>
        <v/>
      </c>
      <c r="H1888" s="322"/>
      <c r="I1888" s="170"/>
      <c r="L1888" s="270"/>
    </row>
    <row r="1889" customFormat="false" ht="12.75" hidden="true" customHeight="false" outlineLevel="0" collapsed="false">
      <c r="A1889" s="287" t="n">
        <f aca="true">INDIRECT(ADDRESS($F1889,1,4,1,$F$3))</f>
        <v>0</v>
      </c>
      <c r="B1889" s="287" t="n">
        <f aca="true">INDIRECT(ADDRESS($F1889,2,4,1,$F$3))</f>
        <v>0</v>
      </c>
      <c r="C1889" s="288" t="n">
        <f aca="true">INDIRECT(ADDRESS($F1889,3,4,1,$F$3))</f>
        <v>0</v>
      </c>
      <c r="D1889" s="289" t="n">
        <f aca="true">INDIRECT(ADDRESS($F1889,4,4,1,$F$3))</f>
        <v>0</v>
      </c>
      <c r="E1889" s="290" t="n">
        <f aca="true">INDIRECT(ADDRESS($F1889,5,4,1,$F$3))</f>
        <v>0</v>
      </c>
      <c r="F1889" s="291" t="n">
        <f aca="false">F1887+1</f>
        <v>950</v>
      </c>
      <c r="G1889" s="292" t="str">
        <f aca="false">IF(A1889="","",IF(A1889="S","",IF(A1889=0,"","tisk")))</f>
        <v/>
      </c>
      <c r="H1889" s="267" t="n">
        <f aca="false">1000*ROUND(E1889,3)-1000*E1889</f>
        <v>0</v>
      </c>
      <c r="I1889" s="293" t="str">
        <f aca="false">IF(A1889="Díl:","díl","")</f>
        <v/>
      </c>
      <c r="L1889" s="270"/>
    </row>
    <row r="1890" customFormat="false" ht="12.75" hidden="true" customHeight="false" outlineLevel="0" collapsed="false">
      <c r="A1890" s="276"/>
      <c r="B1890" s="276"/>
      <c r="C1890" s="277" t="str">
        <f aca="true">IF(ISNUMBER(E1889)=TRUE(),INDIRECT(ADDRESS($F1889,16,4,1,$F$3)),"")</f>
        <v/>
      </c>
      <c r="D1890" s="278"/>
      <c r="E1890" s="279"/>
      <c r="F1890" s="280"/>
      <c r="G1890" s="281" t="str">
        <f aca="false">IF(C1890="","",IF(C1890=0,"","tisk"))</f>
        <v/>
      </c>
      <c r="H1890" s="322"/>
      <c r="I1890" s="170"/>
      <c r="L1890" s="270"/>
    </row>
    <row r="1891" customFormat="false" ht="12.75" hidden="true" customHeight="false" outlineLevel="0" collapsed="false">
      <c r="A1891" s="287" t="n">
        <f aca="true">INDIRECT(ADDRESS($F1891,1,4,1,$F$3))</f>
        <v>0</v>
      </c>
      <c r="B1891" s="287" t="n">
        <f aca="true">INDIRECT(ADDRESS($F1891,2,4,1,$F$3))</f>
        <v>0</v>
      </c>
      <c r="C1891" s="288" t="n">
        <f aca="true">INDIRECT(ADDRESS($F1891,3,4,1,$F$3))</f>
        <v>0</v>
      </c>
      <c r="D1891" s="289" t="n">
        <f aca="true">INDIRECT(ADDRESS($F1891,4,4,1,$F$3))</f>
        <v>0</v>
      </c>
      <c r="E1891" s="290" t="n">
        <f aca="true">INDIRECT(ADDRESS($F1891,5,4,1,$F$3))</f>
        <v>0</v>
      </c>
      <c r="F1891" s="291" t="n">
        <f aca="false">F1889+1</f>
        <v>951</v>
      </c>
      <c r="G1891" s="292" t="str">
        <f aca="false">IF(A1891="","",IF(A1891="S","",IF(A1891=0,"","tisk")))</f>
        <v/>
      </c>
      <c r="H1891" s="267" t="n">
        <f aca="false">1000*ROUND(E1891,3)-1000*E1891</f>
        <v>0</v>
      </c>
      <c r="I1891" s="293" t="str">
        <f aca="false">IF(A1891="Díl:","díl","")</f>
        <v/>
      </c>
      <c r="L1891" s="270"/>
    </row>
    <row r="1892" customFormat="false" ht="12.75" hidden="true" customHeight="false" outlineLevel="0" collapsed="false">
      <c r="A1892" s="276"/>
      <c r="B1892" s="276"/>
      <c r="C1892" s="277" t="str">
        <f aca="true">IF(ISNUMBER(E1891)=TRUE(),INDIRECT(ADDRESS($F1891,16,4,1,$F$3)),"")</f>
        <v/>
      </c>
      <c r="D1892" s="278"/>
      <c r="E1892" s="279"/>
      <c r="F1892" s="280"/>
      <c r="G1892" s="281" t="str">
        <f aca="false">IF(C1892="","",IF(C1892=0,"","tisk"))</f>
        <v/>
      </c>
      <c r="H1892" s="322"/>
      <c r="I1892" s="170"/>
      <c r="L1892" s="270"/>
    </row>
    <row r="1893" customFormat="false" ht="12.75" hidden="true" customHeight="false" outlineLevel="0" collapsed="false">
      <c r="A1893" s="287" t="n">
        <f aca="true">INDIRECT(ADDRESS($F1893,1,4,1,$F$3))</f>
        <v>0</v>
      </c>
      <c r="B1893" s="287" t="n">
        <f aca="true">INDIRECT(ADDRESS($F1893,2,4,1,$F$3))</f>
        <v>0</v>
      </c>
      <c r="C1893" s="288" t="n">
        <f aca="true">INDIRECT(ADDRESS($F1893,3,4,1,$F$3))</f>
        <v>0</v>
      </c>
      <c r="D1893" s="289" t="n">
        <f aca="true">INDIRECT(ADDRESS($F1893,4,4,1,$F$3))</f>
        <v>0</v>
      </c>
      <c r="E1893" s="290" t="n">
        <f aca="true">INDIRECT(ADDRESS($F1893,5,4,1,$F$3))</f>
        <v>0</v>
      </c>
      <c r="F1893" s="291" t="n">
        <f aca="false">F1891+1</f>
        <v>952</v>
      </c>
      <c r="G1893" s="292" t="str">
        <f aca="false">IF(A1893="","",IF(A1893="S","",IF(A1893=0,"","tisk")))</f>
        <v/>
      </c>
      <c r="H1893" s="267" t="n">
        <f aca="false">1000*ROUND(E1893,3)-1000*E1893</f>
        <v>0</v>
      </c>
      <c r="I1893" s="293" t="str">
        <f aca="false">IF(A1893="Díl:","díl","")</f>
        <v/>
      </c>
      <c r="L1893" s="270"/>
    </row>
    <row r="1894" customFormat="false" ht="12.75" hidden="true" customHeight="false" outlineLevel="0" collapsed="false">
      <c r="A1894" s="276"/>
      <c r="B1894" s="276"/>
      <c r="C1894" s="277" t="str">
        <f aca="true">IF(ISNUMBER(E1893)=TRUE(),INDIRECT(ADDRESS($F1893,16,4,1,$F$3)),"")</f>
        <v/>
      </c>
      <c r="D1894" s="278"/>
      <c r="E1894" s="279"/>
      <c r="F1894" s="280"/>
      <c r="G1894" s="281" t="str">
        <f aca="false">IF(C1894="","",IF(C1894=0,"","tisk"))</f>
        <v/>
      </c>
      <c r="H1894" s="322"/>
      <c r="I1894" s="170"/>
      <c r="L1894" s="270"/>
    </row>
    <row r="1895" customFormat="false" ht="12.75" hidden="true" customHeight="false" outlineLevel="0" collapsed="false">
      <c r="A1895" s="287" t="n">
        <f aca="true">INDIRECT(ADDRESS($F1895,1,4,1,$F$3))</f>
        <v>0</v>
      </c>
      <c r="B1895" s="287" t="n">
        <f aca="true">INDIRECT(ADDRESS($F1895,2,4,1,$F$3))</f>
        <v>0</v>
      </c>
      <c r="C1895" s="288" t="n">
        <f aca="true">INDIRECT(ADDRESS($F1895,3,4,1,$F$3))</f>
        <v>0</v>
      </c>
      <c r="D1895" s="289" t="n">
        <f aca="true">INDIRECT(ADDRESS($F1895,4,4,1,$F$3))</f>
        <v>0</v>
      </c>
      <c r="E1895" s="290" t="n">
        <f aca="true">INDIRECT(ADDRESS($F1895,5,4,1,$F$3))</f>
        <v>0</v>
      </c>
      <c r="F1895" s="291" t="n">
        <f aca="false">F1893+1</f>
        <v>953</v>
      </c>
      <c r="G1895" s="292" t="str">
        <f aca="false">IF(A1895="","",IF(A1895="S","",IF(A1895=0,"","tisk")))</f>
        <v/>
      </c>
      <c r="H1895" s="267" t="n">
        <f aca="false">1000*ROUND(E1895,3)-1000*E1895</f>
        <v>0</v>
      </c>
      <c r="I1895" s="293" t="str">
        <f aca="false">IF(A1895="Díl:","díl","")</f>
        <v/>
      </c>
      <c r="L1895" s="270"/>
    </row>
    <row r="1896" customFormat="false" ht="12.75" hidden="true" customHeight="false" outlineLevel="0" collapsed="false">
      <c r="A1896" s="276"/>
      <c r="B1896" s="276"/>
      <c r="C1896" s="277" t="str">
        <f aca="true">IF(ISNUMBER(E1895)=TRUE(),INDIRECT(ADDRESS($F1895,16,4,1,$F$3)),"")</f>
        <v/>
      </c>
      <c r="D1896" s="278"/>
      <c r="E1896" s="279"/>
      <c r="F1896" s="280"/>
      <c r="G1896" s="281" t="str">
        <f aca="false">IF(C1896="","",IF(C1896=0,"","tisk"))</f>
        <v/>
      </c>
      <c r="H1896" s="322"/>
      <c r="I1896" s="170"/>
      <c r="L1896" s="270"/>
    </row>
    <row r="1897" customFormat="false" ht="12.75" hidden="true" customHeight="false" outlineLevel="0" collapsed="false">
      <c r="A1897" s="287" t="n">
        <f aca="true">INDIRECT(ADDRESS($F1897,1,4,1,$F$3))</f>
        <v>0</v>
      </c>
      <c r="B1897" s="287" t="n">
        <f aca="true">INDIRECT(ADDRESS($F1897,2,4,1,$F$3))</f>
        <v>0</v>
      </c>
      <c r="C1897" s="288" t="n">
        <f aca="true">INDIRECT(ADDRESS($F1897,3,4,1,$F$3))</f>
        <v>0</v>
      </c>
      <c r="D1897" s="289" t="n">
        <f aca="true">INDIRECT(ADDRESS($F1897,4,4,1,$F$3))</f>
        <v>0</v>
      </c>
      <c r="E1897" s="290" t="n">
        <f aca="true">INDIRECT(ADDRESS($F1897,5,4,1,$F$3))</f>
        <v>0</v>
      </c>
      <c r="F1897" s="291" t="n">
        <f aca="false">F1895+1</f>
        <v>954</v>
      </c>
      <c r="G1897" s="292" t="str">
        <f aca="false">IF(A1897="","",IF(A1897="S","",IF(A1897=0,"","tisk")))</f>
        <v/>
      </c>
      <c r="H1897" s="267" t="n">
        <f aca="false">1000*ROUND(E1897,3)-1000*E1897</f>
        <v>0</v>
      </c>
      <c r="I1897" s="293" t="str">
        <f aca="false">IF(A1897="Díl:","díl","")</f>
        <v/>
      </c>
      <c r="L1897" s="270"/>
    </row>
    <row r="1898" customFormat="false" ht="12.75" hidden="true" customHeight="false" outlineLevel="0" collapsed="false">
      <c r="A1898" s="276"/>
      <c r="B1898" s="276"/>
      <c r="C1898" s="277" t="str">
        <f aca="true">IF(ISNUMBER(E1897)=TRUE(),INDIRECT(ADDRESS($F1897,16,4,1,$F$3)),"")</f>
        <v/>
      </c>
      <c r="D1898" s="278"/>
      <c r="E1898" s="279"/>
      <c r="F1898" s="280"/>
      <c r="G1898" s="281" t="str">
        <f aca="false">IF(C1898="","",IF(C1898=0,"","tisk"))</f>
        <v/>
      </c>
      <c r="H1898" s="322"/>
      <c r="I1898" s="170"/>
      <c r="L1898" s="270"/>
    </row>
    <row r="1899" customFormat="false" ht="12.75" hidden="true" customHeight="false" outlineLevel="0" collapsed="false">
      <c r="A1899" s="287" t="n">
        <f aca="true">INDIRECT(ADDRESS($F1899,1,4,1,$F$3))</f>
        <v>0</v>
      </c>
      <c r="B1899" s="287" t="n">
        <f aca="true">INDIRECT(ADDRESS($F1899,2,4,1,$F$3))</f>
        <v>0</v>
      </c>
      <c r="C1899" s="288" t="n">
        <f aca="true">INDIRECT(ADDRESS($F1899,3,4,1,$F$3))</f>
        <v>0</v>
      </c>
      <c r="D1899" s="289" t="n">
        <f aca="true">INDIRECT(ADDRESS($F1899,4,4,1,$F$3))</f>
        <v>0</v>
      </c>
      <c r="E1899" s="290" t="n">
        <f aca="true">INDIRECT(ADDRESS($F1899,5,4,1,$F$3))</f>
        <v>0</v>
      </c>
      <c r="F1899" s="291" t="n">
        <f aca="false">F1897+1</f>
        <v>955</v>
      </c>
      <c r="G1899" s="292" t="str">
        <f aca="false">IF(A1899="","",IF(A1899="S","",IF(A1899=0,"","tisk")))</f>
        <v/>
      </c>
      <c r="H1899" s="267" t="n">
        <f aca="false">1000*ROUND(E1899,3)-1000*E1899</f>
        <v>0</v>
      </c>
      <c r="I1899" s="293" t="str">
        <f aca="false">IF(A1899="Díl:","díl","")</f>
        <v/>
      </c>
      <c r="L1899" s="270"/>
    </row>
    <row r="1900" customFormat="false" ht="12.75" hidden="true" customHeight="false" outlineLevel="0" collapsed="false">
      <c r="A1900" s="276"/>
      <c r="B1900" s="276"/>
      <c r="C1900" s="277" t="str">
        <f aca="true">IF(ISNUMBER(E1899)=TRUE(),INDIRECT(ADDRESS($F1899,16,4,1,$F$3)),"")</f>
        <v/>
      </c>
      <c r="D1900" s="278"/>
      <c r="E1900" s="279"/>
      <c r="F1900" s="280"/>
      <c r="G1900" s="281" t="str">
        <f aca="false">IF(C1900="","",IF(C1900=0,"","tisk"))</f>
        <v/>
      </c>
      <c r="H1900" s="322"/>
      <c r="I1900" s="170"/>
      <c r="L1900" s="270"/>
    </row>
    <row r="1901" customFormat="false" ht="12.75" hidden="true" customHeight="false" outlineLevel="0" collapsed="false">
      <c r="A1901" s="287" t="n">
        <f aca="true">INDIRECT(ADDRESS($F1901,1,4,1,$F$3))</f>
        <v>0</v>
      </c>
      <c r="B1901" s="287" t="n">
        <f aca="true">INDIRECT(ADDRESS($F1901,2,4,1,$F$3))</f>
        <v>0</v>
      </c>
      <c r="C1901" s="288" t="n">
        <f aca="true">INDIRECT(ADDRESS($F1901,3,4,1,$F$3))</f>
        <v>0</v>
      </c>
      <c r="D1901" s="289" t="n">
        <f aca="true">INDIRECT(ADDRESS($F1901,4,4,1,$F$3))</f>
        <v>0</v>
      </c>
      <c r="E1901" s="290" t="n">
        <f aca="true">INDIRECT(ADDRESS($F1901,5,4,1,$F$3))</f>
        <v>0</v>
      </c>
      <c r="F1901" s="291" t="n">
        <f aca="false">F1899+1</f>
        <v>956</v>
      </c>
      <c r="G1901" s="292" t="str">
        <f aca="false">IF(A1901="","",IF(A1901="S","",IF(A1901=0,"","tisk")))</f>
        <v/>
      </c>
      <c r="H1901" s="267" t="n">
        <f aca="false">1000*ROUND(E1901,3)-1000*E1901</f>
        <v>0</v>
      </c>
      <c r="I1901" s="293" t="str">
        <f aca="false">IF(A1901="Díl:","díl","")</f>
        <v/>
      </c>
      <c r="L1901" s="270"/>
    </row>
    <row r="1902" customFormat="false" ht="12.75" hidden="true" customHeight="false" outlineLevel="0" collapsed="false">
      <c r="A1902" s="276"/>
      <c r="B1902" s="276"/>
      <c r="C1902" s="277" t="str">
        <f aca="true">IF(ISNUMBER(E1901)=TRUE(),INDIRECT(ADDRESS($F1901,16,4,1,$F$3)),"")</f>
        <v/>
      </c>
      <c r="D1902" s="278"/>
      <c r="E1902" s="279"/>
      <c r="F1902" s="280"/>
      <c r="G1902" s="281" t="str">
        <f aca="false">IF(C1902="","",IF(C1902=0,"","tisk"))</f>
        <v/>
      </c>
      <c r="H1902" s="322"/>
      <c r="I1902" s="170"/>
      <c r="L1902" s="270"/>
    </row>
    <row r="1903" customFormat="false" ht="12.75" hidden="true" customHeight="false" outlineLevel="0" collapsed="false">
      <c r="A1903" s="287" t="n">
        <f aca="true">INDIRECT(ADDRESS($F1903,1,4,1,$F$3))</f>
        <v>0</v>
      </c>
      <c r="B1903" s="287" t="n">
        <f aca="true">INDIRECT(ADDRESS($F1903,2,4,1,$F$3))</f>
        <v>0</v>
      </c>
      <c r="C1903" s="288" t="n">
        <f aca="true">INDIRECT(ADDRESS($F1903,3,4,1,$F$3))</f>
        <v>0</v>
      </c>
      <c r="D1903" s="289" t="n">
        <f aca="true">INDIRECT(ADDRESS($F1903,4,4,1,$F$3))</f>
        <v>0</v>
      </c>
      <c r="E1903" s="290" t="n">
        <f aca="true">INDIRECT(ADDRESS($F1903,5,4,1,$F$3))</f>
        <v>0</v>
      </c>
      <c r="F1903" s="291" t="n">
        <f aca="false">F1901+1</f>
        <v>957</v>
      </c>
      <c r="G1903" s="292" t="str">
        <f aca="false">IF(A1903="","",IF(A1903="S","",IF(A1903=0,"","tisk")))</f>
        <v/>
      </c>
      <c r="H1903" s="267" t="n">
        <f aca="false">1000*ROUND(E1903,3)-1000*E1903</f>
        <v>0</v>
      </c>
      <c r="I1903" s="293" t="str">
        <f aca="false">IF(A1903="Díl:","díl","")</f>
        <v/>
      </c>
      <c r="L1903" s="270"/>
    </row>
    <row r="1904" customFormat="false" ht="12.75" hidden="true" customHeight="false" outlineLevel="0" collapsed="false">
      <c r="A1904" s="276"/>
      <c r="B1904" s="276"/>
      <c r="C1904" s="277" t="str">
        <f aca="true">IF(ISNUMBER(E1903)=TRUE(),INDIRECT(ADDRESS($F1903,16,4,1,$F$3)),"")</f>
        <v/>
      </c>
      <c r="D1904" s="278"/>
      <c r="E1904" s="279"/>
      <c r="F1904" s="280"/>
      <c r="G1904" s="281" t="str">
        <f aca="false">IF(C1904="","",IF(C1904=0,"","tisk"))</f>
        <v/>
      </c>
      <c r="H1904" s="322"/>
      <c r="I1904" s="170"/>
      <c r="L1904" s="270"/>
    </row>
    <row r="1905" customFormat="false" ht="12.75" hidden="true" customHeight="false" outlineLevel="0" collapsed="false">
      <c r="A1905" s="287" t="n">
        <f aca="true">INDIRECT(ADDRESS($F1905,1,4,1,$F$3))</f>
        <v>0</v>
      </c>
      <c r="B1905" s="287" t="n">
        <f aca="true">INDIRECT(ADDRESS($F1905,2,4,1,$F$3))</f>
        <v>0</v>
      </c>
      <c r="C1905" s="288" t="n">
        <f aca="true">INDIRECT(ADDRESS($F1905,3,4,1,$F$3))</f>
        <v>0</v>
      </c>
      <c r="D1905" s="289" t="n">
        <f aca="true">INDIRECT(ADDRESS($F1905,4,4,1,$F$3))</f>
        <v>0</v>
      </c>
      <c r="E1905" s="290" t="n">
        <f aca="true">INDIRECT(ADDRESS($F1905,5,4,1,$F$3))</f>
        <v>0</v>
      </c>
      <c r="F1905" s="291" t="n">
        <f aca="false">F1903+1</f>
        <v>958</v>
      </c>
      <c r="G1905" s="292" t="str">
        <f aca="false">IF(A1905="","",IF(A1905="S","",IF(A1905=0,"","tisk")))</f>
        <v/>
      </c>
      <c r="H1905" s="267" t="n">
        <f aca="false">1000*ROUND(E1905,3)-1000*E1905</f>
        <v>0</v>
      </c>
      <c r="I1905" s="293" t="str">
        <f aca="false">IF(A1905="Díl:","díl","")</f>
        <v/>
      </c>
      <c r="L1905" s="270"/>
    </row>
    <row r="1906" customFormat="false" ht="12.75" hidden="true" customHeight="false" outlineLevel="0" collapsed="false">
      <c r="A1906" s="276"/>
      <c r="B1906" s="276"/>
      <c r="C1906" s="277" t="str">
        <f aca="true">IF(ISNUMBER(E1905)=TRUE(),INDIRECT(ADDRESS($F1905,16,4,1,$F$3)),"")</f>
        <v/>
      </c>
      <c r="D1906" s="278"/>
      <c r="E1906" s="279"/>
      <c r="F1906" s="280"/>
      <c r="G1906" s="281" t="str">
        <f aca="false">IF(C1906="","",IF(C1906=0,"","tisk"))</f>
        <v/>
      </c>
      <c r="H1906" s="322"/>
      <c r="I1906" s="170"/>
      <c r="L1906" s="270"/>
    </row>
    <row r="1907" customFormat="false" ht="12.75" hidden="true" customHeight="false" outlineLevel="0" collapsed="false">
      <c r="A1907" s="287" t="n">
        <f aca="true">INDIRECT(ADDRESS($F1907,1,4,1,$F$3))</f>
        <v>0</v>
      </c>
      <c r="B1907" s="287" t="n">
        <f aca="true">INDIRECT(ADDRESS($F1907,2,4,1,$F$3))</f>
        <v>0</v>
      </c>
      <c r="C1907" s="288" t="n">
        <f aca="true">INDIRECT(ADDRESS($F1907,3,4,1,$F$3))</f>
        <v>0</v>
      </c>
      <c r="D1907" s="289" t="n">
        <f aca="true">INDIRECT(ADDRESS($F1907,4,4,1,$F$3))</f>
        <v>0</v>
      </c>
      <c r="E1907" s="290" t="n">
        <f aca="true">INDIRECT(ADDRESS($F1907,5,4,1,$F$3))</f>
        <v>0</v>
      </c>
      <c r="F1907" s="291" t="n">
        <f aca="false">F1905+1</f>
        <v>959</v>
      </c>
      <c r="G1907" s="292" t="str">
        <f aca="false">IF(A1907="","",IF(A1907="S","",IF(A1907=0,"","tisk")))</f>
        <v/>
      </c>
      <c r="H1907" s="267" t="n">
        <f aca="false">1000*ROUND(E1907,3)-1000*E1907</f>
        <v>0</v>
      </c>
      <c r="I1907" s="293" t="str">
        <f aca="false">IF(A1907="Díl:","díl","")</f>
        <v/>
      </c>
      <c r="L1907" s="270"/>
    </row>
    <row r="1908" customFormat="false" ht="12.75" hidden="true" customHeight="false" outlineLevel="0" collapsed="false">
      <c r="A1908" s="276"/>
      <c r="B1908" s="276"/>
      <c r="C1908" s="277" t="str">
        <f aca="true">IF(ISNUMBER(E1907)=TRUE(),INDIRECT(ADDRESS($F1907,16,4,1,$F$3)),"")</f>
        <v/>
      </c>
      <c r="D1908" s="278"/>
      <c r="E1908" s="279"/>
      <c r="F1908" s="280"/>
      <c r="G1908" s="281" t="str">
        <f aca="false">IF(C1908="","",IF(C1908=0,"","tisk"))</f>
        <v/>
      </c>
      <c r="H1908" s="322"/>
      <c r="I1908" s="170"/>
      <c r="L1908" s="270"/>
    </row>
    <row r="1909" customFormat="false" ht="12.75" hidden="true" customHeight="false" outlineLevel="0" collapsed="false">
      <c r="A1909" s="287" t="n">
        <f aca="true">INDIRECT(ADDRESS($F1909,1,4,1,$F$3))</f>
        <v>0</v>
      </c>
      <c r="B1909" s="287" t="n">
        <f aca="true">INDIRECT(ADDRESS($F1909,2,4,1,$F$3))</f>
        <v>0</v>
      </c>
      <c r="C1909" s="288" t="n">
        <f aca="true">INDIRECT(ADDRESS($F1909,3,4,1,$F$3))</f>
        <v>0</v>
      </c>
      <c r="D1909" s="289" t="n">
        <f aca="true">INDIRECT(ADDRESS($F1909,4,4,1,$F$3))</f>
        <v>0</v>
      </c>
      <c r="E1909" s="290" t="n">
        <f aca="true">INDIRECT(ADDRESS($F1909,5,4,1,$F$3))</f>
        <v>0</v>
      </c>
      <c r="F1909" s="291" t="n">
        <f aca="false">F1907+1</f>
        <v>960</v>
      </c>
      <c r="G1909" s="292" t="str">
        <f aca="false">IF(A1909="","",IF(A1909="S","",IF(A1909=0,"","tisk")))</f>
        <v/>
      </c>
      <c r="H1909" s="267" t="n">
        <f aca="false">1000*ROUND(E1909,3)-1000*E1909</f>
        <v>0</v>
      </c>
      <c r="I1909" s="293" t="str">
        <f aca="false">IF(A1909="Díl:","díl","")</f>
        <v/>
      </c>
      <c r="L1909" s="270"/>
    </row>
    <row r="1910" customFormat="false" ht="12.75" hidden="true" customHeight="false" outlineLevel="0" collapsed="false">
      <c r="A1910" s="276"/>
      <c r="B1910" s="276"/>
      <c r="C1910" s="277" t="str">
        <f aca="true">IF(ISNUMBER(E1909)=TRUE(),INDIRECT(ADDRESS($F1909,16,4,1,$F$3)),"")</f>
        <v/>
      </c>
      <c r="D1910" s="278"/>
      <c r="E1910" s="279"/>
      <c r="F1910" s="280"/>
      <c r="G1910" s="281" t="str">
        <f aca="false">IF(C1910="","",IF(C1910=0,"","tisk"))</f>
        <v/>
      </c>
      <c r="H1910" s="322"/>
      <c r="I1910" s="170"/>
      <c r="L1910" s="270"/>
    </row>
    <row r="1911" customFormat="false" ht="12.75" hidden="true" customHeight="false" outlineLevel="0" collapsed="false">
      <c r="A1911" s="287" t="n">
        <f aca="true">INDIRECT(ADDRESS($F1911,1,4,1,$F$3))</f>
        <v>0</v>
      </c>
      <c r="B1911" s="287" t="n">
        <f aca="true">INDIRECT(ADDRESS($F1911,2,4,1,$F$3))</f>
        <v>0</v>
      </c>
      <c r="C1911" s="288" t="n">
        <f aca="true">INDIRECT(ADDRESS($F1911,3,4,1,$F$3))</f>
        <v>0</v>
      </c>
      <c r="D1911" s="289" t="n">
        <f aca="true">INDIRECT(ADDRESS($F1911,4,4,1,$F$3))</f>
        <v>0</v>
      </c>
      <c r="E1911" s="290" t="n">
        <f aca="true">INDIRECT(ADDRESS($F1911,5,4,1,$F$3))</f>
        <v>0</v>
      </c>
      <c r="F1911" s="291" t="n">
        <f aca="false">F1909+1</f>
        <v>961</v>
      </c>
      <c r="G1911" s="292" t="str">
        <f aca="false">IF(A1911="","",IF(A1911="S","",IF(A1911=0,"","tisk")))</f>
        <v/>
      </c>
      <c r="H1911" s="267" t="n">
        <f aca="false">1000*ROUND(E1911,3)-1000*E1911</f>
        <v>0</v>
      </c>
      <c r="I1911" s="293" t="str">
        <f aca="false">IF(A1911="Díl:","díl","")</f>
        <v/>
      </c>
      <c r="L1911" s="270"/>
    </row>
    <row r="1912" customFormat="false" ht="12.75" hidden="true" customHeight="false" outlineLevel="0" collapsed="false">
      <c r="A1912" s="276"/>
      <c r="B1912" s="276"/>
      <c r="C1912" s="277" t="str">
        <f aca="true">IF(ISNUMBER(E1911)=TRUE(),INDIRECT(ADDRESS($F1911,16,4,1,$F$3)),"")</f>
        <v/>
      </c>
      <c r="D1912" s="278"/>
      <c r="E1912" s="279"/>
      <c r="F1912" s="280"/>
      <c r="G1912" s="281" t="str">
        <f aca="false">IF(C1912="","",IF(C1912=0,"","tisk"))</f>
        <v/>
      </c>
      <c r="H1912" s="322"/>
      <c r="I1912" s="170"/>
      <c r="L1912" s="270"/>
    </row>
    <row r="1913" customFormat="false" ht="12.75" hidden="true" customHeight="false" outlineLevel="0" collapsed="false">
      <c r="A1913" s="287" t="n">
        <f aca="true">INDIRECT(ADDRESS($F1913,1,4,1,$F$3))</f>
        <v>0</v>
      </c>
      <c r="B1913" s="287" t="n">
        <f aca="true">INDIRECT(ADDRESS($F1913,2,4,1,$F$3))</f>
        <v>0</v>
      </c>
      <c r="C1913" s="288" t="n">
        <f aca="true">INDIRECT(ADDRESS($F1913,3,4,1,$F$3))</f>
        <v>0</v>
      </c>
      <c r="D1913" s="289" t="n">
        <f aca="true">INDIRECT(ADDRESS($F1913,4,4,1,$F$3))</f>
        <v>0</v>
      </c>
      <c r="E1913" s="290" t="n">
        <f aca="true">INDIRECT(ADDRESS($F1913,5,4,1,$F$3))</f>
        <v>0</v>
      </c>
      <c r="F1913" s="291" t="n">
        <f aca="false">F1911+1</f>
        <v>962</v>
      </c>
      <c r="G1913" s="292" t="str">
        <f aca="false">IF(A1913="","",IF(A1913="S","",IF(A1913=0,"","tisk")))</f>
        <v/>
      </c>
      <c r="H1913" s="267" t="n">
        <f aca="false">1000*ROUND(E1913,3)-1000*E1913</f>
        <v>0</v>
      </c>
      <c r="I1913" s="293" t="str">
        <f aca="false">IF(A1913="Díl:","díl","")</f>
        <v/>
      </c>
      <c r="L1913" s="270"/>
    </row>
    <row r="1914" customFormat="false" ht="12.75" hidden="true" customHeight="false" outlineLevel="0" collapsed="false">
      <c r="A1914" s="276"/>
      <c r="B1914" s="276"/>
      <c r="C1914" s="277" t="str">
        <f aca="true">IF(ISNUMBER(E1913)=TRUE(),INDIRECT(ADDRESS($F1913,16,4,1,$F$3)),"")</f>
        <v/>
      </c>
      <c r="D1914" s="278"/>
      <c r="E1914" s="279"/>
      <c r="F1914" s="280"/>
      <c r="G1914" s="281" t="str">
        <f aca="false">IF(C1914="","",IF(C1914=0,"","tisk"))</f>
        <v/>
      </c>
      <c r="H1914" s="322"/>
      <c r="I1914" s="170"/>
      <c r="L1914" s="270"/>
    </row>
    <row r="1915" customFormat="false" ht="12.75" hidden="true" customHeight="false" outlineLevel="0" collapsed="false">
      <c r="A1915" s="287" t="n">
        <f aca="true">INDIRECT(ADDRESS($F1915,1,4,1,$F$3))</f>
        <v>0</v>
      </c>
      <c r="B1915" s="287" t="n">
        <f aca="true">INDIRECT(ADDRESS($F1915,2,4,1,$F$3))</f>
        <v>0</v>
      </c>
      <c r="C1915" s="288" t="n">
        <f aca="true">INDIRECT(ADDRESS($F1915,3,4,1,$F$3))</f>
        <v>0</v>
      </c>
      <c r="D1915" s="289" t="n">
        <f aca="true">INDIRECT(ADDRESS($F1915,4,4,1,$F$3))</f>
        <v>0</v>
      </c>
      <c r="E1915" s="290" t="n">
        <f aca="true">INDIRECT(ADDRESS($F1915,5,4,1,$F$3))</f>
        <v>0</v>
      </c>
      <c r="F1915" s="291" t="n">
        <f aca="false">F1913+1</f>
        <v>963</v>
      </c>
      <c r="G1915" s="292" t="str">
        <f aca="false">IF(A1915="","",IF(A1915="S","",IF(A1915=0,"","tisk")))</f>
        <v/>
      </c>
      <c r="H1915" s="267" t="n">
        <f aca="false">1000*ROUND(E1915,3)-1000*E1915</f>
        <v>0</v>
      </c>
      <c r="I1915" s="293" t="str">
        <f aca="false">IF(A1915="Díl:","díl","")</f>
        <v/>
      </c>
      <c r="L1915" s="270"/>
    </row>
    <row r="1916" customFormat="false" ht="12.75" hidden="true" customHeight="false" outlineLevel="0" collapsed="false">
      <c r="A1916" s="276"/>
      <c r="B1916" s="276"/>
      <c r="C1916" s="277" t="str">
        <f aca="true">IF(ISNUMBER(E1915)=TRUE(),INDIRECT(ADDRESS($F1915,16,4,1,$F$3)),"")</f>
        <v/>
      </c>
      <c r="D1916" s="278"/>
      <c r="E1916" s="279"/>
      <c r="F1916" s="280"/>
      <c r="G1916" s="281" t="str">
        <f aca="false">IF(C1916="","",IF(C1916=0,"","tisk"))</f>
        <v/>
      </c>
      <c r="H1916" s="322"/>
      <c r="I1916" s="170"/>
      <c r="L1916" s="270"/>
    </row>
    <row r="1917" customFormat="false" ht="12.75" hidden="true" customHeight="false" outlineLevel="0" collapsed="false">
      <c r="A1917" s="287" t="n">
        <f aca="true">INDIRECT(ADDRESS($F1917,1,4,1,$F$3))</f>
        <v>0</v>
      </c>
      <c r="B1917" s="287" t="n">
        <f aca="true">INDIRECT(ADDRESS($F1917,2,4,1,$F$3))</f>
        <v>0</v>
      </c>
      <c r="C1917" s="288" t="n">
        <f aca="true">INDIRECT(ADDRESS($F1917,3,4,1,$F$3))</f>
        <v>0</v>
      </c>
      <c r="D1917" s="289" t="n">
        <f aca="true">INDIRECT(ADDRESS($F1917,4,4,1,$F$3))</f>
        <v>0</v>
      </c>
      <c r="E1917" s="290" t="n">
        <f aca="true">INDIRECT(ADDRESS($F1917,5,4,1,$F$3))</f>
        <v>0</v>
      </c>
      <c r="F1917" s="291" t="n">
        <f aca="false">F1915+1</f>
        <v>964</v>
      </c>
      <c r="G1917" s="292" t="str">
        <f aca="false">IF(A1917="","",IF(A1917="S","",IF(A1917=0,"","tisk")))</f>
        <v/>
      </c>
      <c r="H1917" s="267" t="n">
        <f aca="false">1000*ROUND(E1917,3)-1000*E1917</f>
        <v>0</v>
      </c>
      <c r="I1917" s="293" t="str">
        <f aca="false">IF(A1917="Díl:","díl","")</f>
        <v/>
      </c>
      <c r="L1917" s="270"/>
    </row>
    <row r="1918" customFormat="false" ht="12.75" hidden="true" customHeight="false" outlineLevel="0" collapsed="false">
      <c r="A1918" s="276"/>
      <c r="B1918" s="276"/>
      <c r="C1918" s="277" t="str">
        <f aca="true">IF(ISNUMBER(E1917)=TRUE(),INDIRECT(ADDRESS($F1917,16,4,1,$F$3)),"")</f>
        <v/>
      </c>
      <c r="D1918" s="278"/>
      <c r="E1918" s="279"/>
      <c r="F1918" s="280"/>
      <c r="G1918" s="281" t="str">
        <f aca="false">IF(C1918="","",IF(C1918=0,"","tisk"))</f>
        <v/>
      </c>
      <c r="H1918" s="322"/>
      <c r="I1918" s="170"/>
      <c r="L1918" s="270"/>
    </row>
    <row r="1919" customFormat="false" ht="12.75" hidden="true" customHeight="false" outlineLevel="0" collapsed="false">
      <c r="A1919" s="287" t="n">
        <f aca="true">INDIRECT(ADDRESS($F1919,1,4,1,$F$3))</f>
        <v>0</v>
      </c>
      <c r="B1919" s="287" t="n">
        <f aca="true">INDIRECT(ADDRESS($F1919,2,4,1,$F$3))</f>
        <v>0</v>
      </c>
      <c r="C1919" s="288" t="n">
        <f aca="true">INDIRECT(ADDRESS($F1919,3,4,1,$F$3))</f>
        <v>0</v>
      </c>
      <c r="D1919" s="289" t="n">
        <f aca="true">INDIRECT(ADDRESS($F1919,4,4,1,$F$3))</f>
        <v>0</v>
      </c>
      <c r="E1919" s="290" t="n">
        <f aca="true">INDIRECT(ADDRESS($F1919,5,4,1,$F$3))</f>
        <v>0</v>
      </c>
      <c r="F1919" s="291" t="n">
        <f aca="false">F1917+1</f>
        <v>965</v>
      </c>
      <c r="G1919" s="292" t="str">
        <f aca="false">IF(A1919="","",IF(A1919="S","",IF(A1919=0,"","tisk")))</f>
        <v/>
      </c>
      <c r="H1919" s="267" t="n">
        <f aca="false">1000*ROUND(E1919,3)-1000*E1919</f>
        <v>0</v>
      </c>
      <c r="I1919" s="293" t="str">
        <f aca="false">IF(A1919="Díl:","díl","")</f>
        <v/>
      </c>
      <c r="L1919" s="270"/>
    </row>
    <row r="1920" customFormat="false" ht="12.75" hidden="true" customHeight="false" outlineLevel="0" collapsed="false">
      <c r="A1920" s="276"/>
      <c r="B1920" s="276"/>
      <c r="C1920" s="277" t="str">
        <f aca="true">IF(ISNUMBER(E1919)=TRUE(),INDIRECT(ADDRESS($F1919,16,4,1,$F$3)),"")</f>
        <v/>
      </c>
      <c r="D1920" s="278"/>
      <c r="E1920" s="279"/>
      <c r="F1920" s="280"/>
      <c r="G1920" s="281" t="str">
        <f aca="false">IF(C1920="","",IF(C1920=0,"","tisk"))</f>
        <v/>
      </c>
      <c r="H1920" s="322"/>
      <c r="I1920" s="170"/>
      <c r="L1920" s="270"/>
    </row>
    <row r="1921" customFormat="false" ht="12.75" hidden="true" customHeight="false" outlineLevel="0" collapsed="false">
      <c r="A1921" s="287" t="n">
        <f aca="true">INDIRECT(ADDRESS($F1921,1,4,1,$F$3))</f>
        <v>0</v>
      </c>
      <c r="B1921" s="287" t="n">
        <f aca="true">INDIRECT(ADDRESS($F1921,2,4,1,$F$3))</f>
        <v>0</v>
      </c>
      <c r="C1921" s="288" t="n">
        <f aca="true">INDIRECT(ADDRESS($F1921,3,4,1,$F$3))</f>
        <v>0</v>
      </c>
      <c r="D1921" s="289" t="n">
        <f aca="true">INDIRECT(ADDRESS($F1921,4,4,1,$F$3))</f>
        <v>0</v>
      </c>
      <c r="E1921" s="290" t="n">
        <f aca="true">INDIRECT(ADDRESS($F1921,5,4,1,$F$3))</f>
        <v>0</v>
      </c>
      <c r="F1921" s="291" t="n">
        <f aca="false">F1919+1</f>
        <v>966</v>
      </c>
      <c r="G1921" s="292" t="str">
        <f aca="false">IF(A1921="","",IF(A1921="S","",IF(A1921=0,"","tisk")))</f>
        <v/>
      </c>
      <c r="H1921" s="267" t="n">
        <f aca="false">1000*ROUND(E1921,3)-1000*E1921</f>
        <v>0</v>
      </c>
      <c r="I1921" s="293" t="str">
        <f aca="false">IF(A1921="Díl:","díl","")</f>
        <v/>
      </c>
      <c r="L1921" s="270"/>
    </row>
    <row r="1922" customFormat="false" ht="12.75" hidden="true" customHeight="false" outlineLevel="0" collapsed="false">
      <c r="A1922" s="276"/>
      <c r="B1922" s="276"/>
      <c r="C1922" s="277" t="str">
        <f aca="true">IF(ISNUMBER(E1921)=TRUE(),INDIRECT(ADDRESS($F1921,16,4,1,$F$3)),"")</f>
        <v/>
      </c>
      <c r="D1922" s="278"/>
      <c r="E1922" s="279"/>
      <c r="F1922" s="280"/>
      <c r="G1922" s="281" t="str">
        <f aca="false">IF(C1922="","",IF(C1922=0,"","tisk"))</f>
        <v/>
      </c>
      <c r="H1922" s="322"/>
      <c r="I1922" s="170"/>
      <c r="L1922" s="270"/>
    </row>
    <row r="1923" customFormat="false" ht="12.75" hidden="true" customHeight="false" outlineLevel="0" collapsed="false">
      <c r="A1923" s="287" t="n">
        <f aca="true">INDIRECT(ADDRESS($F1923,1,4,1,$F$3))</f>
        <v>0</v>
      </c>
      <c r="B1923" s="287" t="n">
        <f aca="true">INDIRECT(ADDRESS($F1923,2,4,1,$F$3))</f>
        <v>0</v>
      </c>
      <c r="C1923" s="288" t="n">
        <f aca="true">INDIRECT(ADDRESS($F1923,3,4,1,$F$3))</f>
        <v>0</v>
      </c>
      <c r="D1923" s="289" t="n">
        <f aca="true">INDIRECT(ADDRESS($F1923,4,4,1,$F$3))</f>
        <v>0</v>
      </c>
      <c r="E1923" s="290" t="n">
        <f aca="true">INDIRECT(ADDRESS($F1923,5,4,1,$F$3))</f>
        <v>0</v>
      </c>
      <c r="F1923" s="291" t="n">
        <f aca="false">F1921+1</f>
        <v>967</v>
      </c>
      <c r="G1923" s="292" t="str">
        <f aca="false">IF(A1923="","",IF(A1923="S","",IF(A1923=0,"","tisk")))</f>
        <v/>
      </c>
      <c r="H1923" s="267" t="n">
        <f aca="false">1000*ROUND(E1923,3)-1000*E1923</f>
        <v>0</v>
      </c>
      <c r="I1923" s="293" t="str">
        <f aca="false">IF(A1923="Díl:","díl","")</f>
        <v/>
      </c>
      <c r="L1923" s="270"/>
    </row>
    <row r="1924" customFormat="false" ht="12.75" hidden="true" customHeight="false" outlineLevel="0" collapsed="false">
      <c r="A1924" s="276"/>
      <c r="B1924" s="276"/>
      <c r="C1924" s="277" t="str">
        <f aca="true">IF(ISNUMBER(E1923)=TRUE(),INDIRECT(ADDRESS($F1923,16,4,1,$F$3)),"")</f>
        <v/>
      </c>
      <c r="D1924" s="278"/>
      <c r="E1924" s="279"/>
      <c r="F1924" s="280"/>
      <c r="G1924" s="281" t="str">
        <f aca="false">IF(C1924="","",IF(C1924=0,"","tisk"))</f>
        <v/>
      </c>
      <c r="H1924" s="322"/>
      <c r="I1924" s="170"/>
      <c r="L1924" s="270"/>
    </row>
    <row r="1925" customFormat="false" ht="12.75" hidden="true" customHeight="false" outlineLevel="0" collapsed="false">
      <c r="A1925" s="287" t="n">
        <f aca="true">INDIRECT(ADDRESS($F1925,1,4,1,$F$3))</f>
        <v>0</v>
      </c>
      <c r="B1925" s="287" t="n">
        <f aca="true">INDIRECT(ADDRESS($F1925,2,4,1,$F$3))</f>
        <v>0</v>
      </c>
      <c r="C1925" s="288" t="n">
        <f aca="true">INDIRECT(ADDRESS($F1925,3,4,1,$F$3))</f>
        <v>0</v>
      </c>
      <c r="D1925" s="289" t="n">
        <f aca="true">INDIRECT(ADDRESS($F1925,4,4,1,$F$3))</f>
        <v>0</v>
      </c>
      <c r="E1925" s="290" t="n">
        <f aca="true">INDIRECT(ADDRESS($F1925,5,4,1,$F$3))</f>
        <v>0</v>
      </c>
      <c r="F1925" s="291" t="n">
        <f aca="false">F1923+1</f>
        <v>968</v>
      </c>
      <c r="G1925" s="292" t="str">
        <f aca="false">IF(A1925="","",IF(A1925="S","",IF(A1925=0,"","tisk")))</f>
        <v/>
      </c>
      <c r="H1925" s="267" t="n">
        <f aca="false">1000*ROUND(E1925,3)-1000*E1925</f>
        <v>0</v>
      </c>
      <c r="I1925" s="293" t="str">
        <f aca="false">IF(A1925="Díl:","díl","")</f>
        <v/>
      </c>
      <c r="L1925" s="270"/>
    </row>
    <row r="1926" customFormat="false" ht="12.75" hidden="true" customHeight="false" outlineLevel="0" collapsed="false">
      <c r="A1926" s="276"/>
      <c r="B1926" s="276"/>
      <c r="C1926" s="277" t="str">
        <f aca="true">IF(ISNUMBER(E1925)=TRUE(),INDIRECT(ADDRESS($F1925,16,4,1,$F$3)),"")</f>
        <v/>
      </c>
      <c r="D1926" s="278"/>
      <c r="E1926" s="279"/>
      <c r="F1926" s="280"/>
      <c r="G1926" s="281" t="str">
        <f aca="false">IF(C1926="","",IF(C1926=0,"","tisk"))</f>
        <v/>
      </c>
      <c r="H1926" s="322"/>
      <c r="I1926" s="170"/>
      <c r="L1926" s="270"/>
    </row>
    <row r="1927" customFormat="false" ht="12.75" hidden="true" customHeight="false" outlineLevel="0" collapsed="false">
      <c r="A1927" s="287" t="n">
        <f aca="true">INDIRECT(ADDRESS($F1927,1,4,1,$F$3))</f>
        <v>0</v>
      </c>
      <c r="B1927" s="287" t="n">
        <f aca="true">INDIRECT(ADDRESS($F1927,2,4,1,$F$3))</f>
        <v>0</v>
      </c>
      <c r="C1927" s="288" t="n">
        <f aca="true">INDIRECT(ADDRESS($F1927,3,4,1,$F$3))</f>
        <v>0</v>
      </c>
      <c r="D1927" s="289" t="n">
        <f aca="true">INDIRECT(ADDRESS($F1927,4,4,1,$F$3))</f>
        <v>0</v>
      </c>
      <c r="E1927" s="290" t="n">
        <f aca="true">INDIRECT(ADDRESS($F1927,5,4,1,$F$3))</f>
        <v>0</v>
      </c>
      <c r="F1927" s="291" t="n">
        <f aca="false">F1925+1</f>
        <v>969</v>
      </c>
      <c r="G1927" s="292" t="str">
        <f aca="false">IF(A1927="","",IF(A1927="S","",IF(A1927=0,"","tisk")))</f>
        <v/>
      </c>
      <c r="H1927" s="267" t="n">
        <f aca="false">1000*ROUND(E1927,3)-1000*E1927</f>
        <v>0</v>
      </c>
      <c r="I1927" s="293" t="str">
        <f aca="false">IF(A1927="Díl:","díl","")</f>
        <v/>
      </c>
      <c r="L1927" s="270"/>
    </row>
    <row r="1928" customFormat="false" ht="12.75" hidden="true" customHeight="false" outlineLevel="0" collapsed="false">
      <c r="A1928" s="276"/>
      <c r="B1928" s="276"/>
      <c r="C1928" s="277" t="str">
        <f aca="true">IF(ISNUMBER(E1927)=TRUE(),INDIRECT(ADDRESS($F1927,16,4,1,$F$3)),"")</f>
        <v/>
      </c>
      <c r="D1928" s="278"/>
      <c r="E1928" s="279"/>
      <c r="F1928" s="280"/>
      <c r="G1928" s="281" t="str">
        <f aca="false">IF(C1928="","",IF(C1928=0,"","tisk"))</f>
        <v/>
      </c>
      <c r="H1928" s="322"/>
      <c r="I1928" s="170"/>
      <c r="L1928" s="270"/>
    </row>
    <row r="1929" customFormat="false" ht="12.75" hidden="true" customHeight="false" outlineLevel="0" collapsed="false">
      <c r="A1929" s="287" t="n">
        <f aca="true">INDIRECT(ADDRESS($F1929,1,4,1,$F$3))</f>
        <v>0</v>
      </c>
      <c r="B1929" s="287" t="n">
        <f aca="true">INDIRECT(ADDRESS($F1929,2,4,1,$F$3))</f>
        <v>0</v>
      </c>
      <c r="C1929" s="288" t="n">
        <f aca="true">INDIRECT(ADDRESS($F1929,3,4,1,$F$3))</f>
        <v>0</v>
      </c>
      <c r="D1929" s="289" t="n">
        <f aca="true">INDIRECT(ADDRESS($F1929,4,4,1,$F$3))</f>
        <v>0</v>
      </c>
      <c r="E1929" s="290" t="n">
        <f aca="true">INDIRECT(ADDRESS($F1929,5,4,1,$F$3))</f>
        <v>0</v>
      </c>
      <c r="F1929" s="291" t="n">
        <f aca="false">F1927+1</f>
        <v>970</v>
      </c>
      <c r="G1929" s="292" t="str">
        <f aca="false">IF(A1929="","",IF(A1929="S","",IF(A1929=0,"","tisk")))</f>
        <v/>
      </c>
      <c r="H1929" s="267" t="n">
        <f aca="false">1000*ROUND(E1929,3)-1000*E1929</f>
        <v>0</v>
      </c>
      <c r="I1929" s="293" t="str">
        <f aca="false">IF(A1929="Díl:","díl","")</f>
        <v/>
      </c>
      <c r="L1929" s="270"/>
    </row>
    <row r="1930" customFormat="false" ht="12.75" hidden="true" customHeight="false" outlineLevel="0" collapsed="false">
      <c r="A1930" s="276"/>
      <c r="B1930" s="276"/>
      <c r="C1930" s="277" t="str">
        <f aca="true">IF(ISNUMBER(E1929)=TRUE(),INDIRECT(ADDRESS($F1929,16,4,1,$F$3)),"")</f>
        <v/>
      </c>
      <c r="D1930" s="278"/>
      <c r="E1930" s="279"/>
      <c r="F1930" s="280"/>
      <c r="G1930" s="281" t="str">
        <f aca="false">IF(C1930="","",IF(C1930=0,"","tisk"))</f>
        <v/>
      </c>
      <c r="H1930" s="322"/>
      <c r="I1930" s="170"/>
      <c r="L1930" s="270"/>
    </row>
    <row r="1931" customFormat="false" ht="12.75" hidden="true" customHeight="false" outlineLevel="0" collapsed="false">
      <c r="A1931" s="287" t="n">
        <f aca="true">INDIRECT(ADDRESS($F1931,1,4,1,$F$3))</f>
        <v>0</v>
      </c>
      <c r="B1931" s="287" t="n">
        <f aca="true">INDIRECT(ADDRESS($F1931,2,4,1,$F$3))</f>
        <v>0</v>
      </c>
      <c r="C1931" s="288" t="n">
        <f aca="true">INDIRECT(ADDRESS($F1931,3,4,1,$F$3))</f>
        <v>0</v>
      </c>
      <c r="D1931" s="289" t="n">
        <f aca="true">INDIRECT(ADDRESS($F1931,4,4,1,$F$3))</f>
        <v>0</v>
      </c>
      <c r="E1931" s="290" t="n">
        <f aca="true">INDIRECT(ADDRESS($F1931,5,4,1,$F$3))</f>
        <v>0</v>
      </c>
      <c r="F1931" s="291" t="n">
        <f aca="false">F1929+1</f>
        <v>971</v>
      </c>
      <c r="G1931" s="292" t="str">
        <f aca="false">IF(A1931="","",IF(A1931="S","",IF(A1931=0,"","tisk")))</f>
        <v/>
      </c>
      <c r="H1931" s="267" t="n">
        <f aca="false">1000*ROUND(E1931,3)-1000*E1931</f>
        <v>0</v>
      </c>
      <c r="I1931" s="293" t="str">
        <f aca="false">IF(A1931="Díl:","díl","")</f>
        <v/>
      </c>
      <c r="L1931" s="270"/>
    </row>
    <row r="1932" customFormat="false" ht="12.75" hidden="true" customHeight="false" outlineLevel="0" collapsed="false">
      <c r="A1932" s="276"/>
      <c r="B1932" s="276"/>
      <c r="C1932" s="277" t="str">
        <f aca="true">IF(ISNUMBER(E1931)=TRUE(),INDIRECT(ADDRESS($F1931,16,4,1,$F$3)),"")</f>
        <v/>
      </c>
      <c r="D1932" s="278"/>
      <c r="E1932" s="279"/>
      <c r="F1932" s="280"/>
      <c r="G1932" s="281" t="str">
        <f aca="false">IF(C1932="","",IF(C1932=0,"","tisk"))</f>
        <v/>
      </c>
      <c r="H1932" s="322"/>
      <c r="I1932" s="170"/>
      <c r="L1932" s="270"/>
    </row>
    <row r="1933" customFormat="false" ht="12.75" hidden="true" customHeight="false" outlineLevel="0" collapsed="false">
      <c r="A1933" s="287" t="n">
        <f aca="true">INDIRECT(ADDRESS($F1933,1,4,1,$F$3))</f>
        <v>0</v>
      </c>
      <c r="B1933" s="287" t="n">
        <f aca="true">INDIRECT(ADDRESS($F1933,2,4,1,$F$3))</f>
        <v>0</v>
      </c>
      <c r="C1933" s="288" t="n">
        <f aca="true">INDIRECT(ADDRESS($F1933,3,4,1,$F$3))</f>
        <v>0</v>
      </c>
      <c r="D1933" s="289" t="n">
        <f aca="true">INDIRECT(ADDRESS($F1933,4,4,1,$F$3))</f>
        <v>0</v>
      </c>
      <c r="E1933" s="290" t="n">
        <f aca="true">INDIRECT(ADDRESS($F1933,5,4,1,$F$3))</f>
        <v>0</v>
      </c>
      <c r="F1933" s="291" t="n">
        <f aca="false">F1931+1</f>
        <v>972</v>
      </c>
      <c r="G1933" s="292" t="str">
        <f aca="false">IF(A1933="","",IF(A1933="S","",IF(A1933=0,"","tisk")))</f>
        <v/>
      </c>
      <c r="H1933" s="267" t="n">
        <f aca="false">1000*ROUND(E1933,3)-1000*E1933</f>
        <v>0</v>
      </c>
      <c r="I1933" s="293" t="str">
        <f aca="false">IF(A1933="Díl:","díl","")</f>
        <v/>
      </c>
      <c r="L1933" s="270"/>
    </row>
    <row r="1934" customFormat="false" ht="12.75" hidden="true" customHeight="false" outlineLevel="0" collapsed="false">
      <c r="A1934" s="276"/>
      <c r="B1934" s="276"/>
      <c r="C1934" s="277" t="str">
        <f aca="true">IF(ISNUMBER(E1933)=TRUE(),INDIRECT(ADDRESS($F1933,16,4,1,$F$3)),"")</f>
        <v/>
      </c>
      <c r="D1934" s="278"/>
      <c r="E1934" s="279"/>
      <c r="F1934" s="280"/>
      <c r="G1934" s="281" t="str">
        <f aca="false">IF(C1934="","",IF(C1934=0,"","tisk"))</f>
        <v/>
      </c>
      <c r="H1934" s="322"/>
      <c r="I1934" s="170"/>
      <c r="L1934" s="270"/>
    </row>
    <row r="1935" customFormat="false" ht="12.75" hidden="true" customHeight="false" outlineLevel="0" collapsed="false">
      <c r="A1935" s="287" t="n">
        <f aca="true">INDIRECT(ADDRESS($F1935,1,4,1,$F$3))</f>
        <v>0</v>
      </c>
      <c r="B1935" s="287" t="n">
        <f aca="true">INDIRECT(ADDRESS($F1935,2,4,1,$F$3))</f>
        <v>0</v>
      </c>
      <c r="C1935" s="288" t="n">
        <f aca="true">INDIRECT(ADDRESS($F1935,3,4,1,$F$3))</f>
        <v>0</v>
      </c>
      <c r="D1935" s="289" t="n">
        <f aca="true">INDIRECT(ADDRESS($F1935,4,4,1,$F$3))</f>
        <v>0</v>
      </c>
      <c r="E1935" s="290" t="n">
        <f aca="true">INDIRECT(ADDRESS($F1935,5,4,1,$F$3))</f>
        <v>0</v>
      </c>
      <c r="F1935" s="291" t="n">
        <f aca="false">F1933+1</f>
        <v>973</v>
      </c>
      <c r="G1935" s="292" t="str">
        <f aca="false">IF(A1935="","",IF(A1935="S","",IF(A1935=0,"","tisk")))</f>
        <v/>
      </c>
      <c r="H1935" s="267" t="n">
        <f aca="false">1000*ROUND(E1935,3)-1000*E1935</f>
        <v>0</v>
      </c>
      <c r="I1935" s="293" t="str">
        <f aca="false">IF(A1935="Díl:","díl","")</f>
        <v/>
      </c>
      <c r="L1935" s="270"/>
    </row>
    <row r="1936" customFormat="false" ht="12.75" hidden="true" customHeight="false" outlineLevel="0" collapsed="false">
      <c r="A1936" s="276"/>
      <c r="B1936" s="276"/>
      <c r="C1936" s="277" t="str">
        <f aca="true">IF(ISNUMBER(E1935)=TRUE(),INDIRECT(ADDRESS($F1935,16,4,1,$F$3)),"")</f>
        <v/>
      </c>
      <c r="D1936" s="278"/>
      <c r="E1936" s="279"/>
      <c r="F1936" s="280"/>
      <c r="G1936" s="281" t="str">
        <f aca="false">IF(C1936="","",IF(C1936=0,"","tisk"))</f>
        <v/>
      </c>
      <c r="H1936" s="322"/>
      <c r="I1936" s="170"/>
      <c r="L1936" s="270"/>
    </row>
    <row r="1937" customFormat="false" ht="12.75" hidden="true" customHeight="false" outlineLevel="0" collapsed="false">
      <c r="A1937" s="287" t="n">
        <f aca="true">INDIRECT(ADDRESS($F1937,1,4,1,$F$3))</f>
        <v>0</v>
      </c>
      <c r="B1937" s="287" t="n">
        <f aca="true">INDIRECT(ADDRESS($F1937,2,4,1,$F$3))</f>
        <v>0</v>
      </c>
      <c r="C1937" s="288" t="n">
        <f aca="true">INDIRECT(ADDRESS($F1937,3,4,1,$F$3))</f>
        <v>0</v>
      </c>
      <c r="D1937" s="289" t="n">
        <f aca="true">INDIRECT(ADDRESS($F1937,4,4,1,$F$3))</f>
        <v>0</v>
      </c>
      <c r="E1937" s="290" t="n">
        <f aca="true">INDIRECT(ADDRESS($F1937,5,4,1,$F$3))</f>
        <v>0</v>
      </c>
      <c r="F1937" s="291" t="n">
        <f aca="false">F1935+1</f>
        <v>974</v>
      </c>
      <c r="G1937" s="292" t="str">
        <f aca="false">IF(A1937="","",IF(A1937="S","",IF(A1937=0,"","tisk")))</f>
        <v/>
      </c>
      <c r="H1937" s="267" t="n">
        <f aca="false">1000*ROUND(E1937,3)-1000*E1937</f>
        <v>0</v>
      </c>
      <c r="I1937" s="293" t="str">
        <f aca="false">IF(A1937="Díl:","díl","")</f>
        <v/>
      </c>
      <c r="L1937" s="270"/>
    </row>
    <row r="1938" customFormat="false" ht="12.75" hidden="true" customHeight="false" outlineLevel="0" collapsed="false">
      <c r="A1938" s="276"/>
      <c r="B1938" s="276"/>
      <c r="C1938" s="277" t="str">
        <f aca="true">IF(ISNUMBER(E1937)=TRUE(),INDIRECT(ADDRESS($F1937,16,4,1,$F$3)),"")</f>
        <v/>
      </c>
      <c r="D1938" s="278"/>
      <c r="E1938" s="279"/>
      <c r="F1938" s="280"/>
      <c r="G1938" s="281" t="str">
        <f aca="false">IF(C1938="","",IF(C1938=0,"","tisk"))</f>
        <v/>
      </c>
      <c r="H1938" s="322"/>
      <c r="I1938" s="170"/>
      <c r="L1938" s="270"/>
    </row>
    <row r="1939" customFormat="false" ht="12.75" hidden="true" customHeight="false" outlineLevel="0" collapsed="false">
      <c r="A1939" s="287" t="n">
        <f aca="true">INDIRECT(ADDRESS($F1939,1,4,1,$F$3))</f>
        <v>0</v>
      </c>
      <c r="B1939" s="287" t="n">
        <f aca="true">INDIRECT(ADDRESS($F1939,2,4,1,$F$3))</f>
        <v>0</v>
      </c>
      <c r="C1939" s="288" t="n">
        <f aca="true">INDIRECT(ADDRESS($F1939,3,4,1,$F$3))</f>
        <v>0</v>
      </c>
      <c r="D1939" s="289" t="n">
        <f aca="true">INDIRECT(ADDRESS($F1939,4,4,1,$F$3))</f>
        <v>0</v>
      </c>
      <c r="E1939" s="290" t="n">
        <f aca="true">INDIRECT(ADDRESS($F1939,5,4,1,$F$3))</f>
        <v>0</v>
      </c>
      <c r="F1939" s="291" t="n">
        <f aca="false">F1937+1</f>
        <v>975</v>
      </c>
      <c r="G1939" s="292" t="str">
        <f aca="false">IF(A1939="","",IF(A1939="S","",IF(A1939=0,"","tisk")))</f>
        <v/>
      </c>
      <c r="H1939" s="267" t="n">
        <f aca="false">1000*ROUND(E1939,3)-1000*E1939</f>
        <v>0</v>
      </c>
      <c r="I1939" s="293" t="str">
        <f aca="false">IF(A1939="Díl:","díl","")</f>
        <v/>
      </c>
      <c r="L1939" s="270"/>
    </row>
    <row r="1940" customFormat="false" ht="12.75" hidden="true" customHeight="false" outlineLevel="0" collapsed="false">
      <c r="A1940" s="276"/>
      <c r="B1940" s="276"/>
      <c r="C1940" s="277" t="str">
        <f aca="true">IF(ISNUMBER(E1939)=TRUE(),INDIRECT(ADDRESS($F1939,16,4,1,$F$3)),"")</f>
        <v/>
      </c>
      <c r="D1940" s="278"/>
      <c r="E1940" s="279"/>
      <c r="F1940" s="280"/>
      <c r="G1940" s="281" t="str">
        <f aca="false">IF(C1940="","",IF(C1940=0,"","tisk"))</f>
        <v/>
      </c>
      <c r="H1940" s="322"/>
      <c r="I1940" s="170"/>
      <c r="L1940" s="270"/>
    </row>
    <row r="1941" customFormat="false" ht="12.75" hidden="true" customHeight="false" outlineLevel="0" collapsed="false">
      <c r="A1941" s="287" t="n">
        <f aca="true">INDIRECT(ADDRESS($F1941,1,4,1,$F$3))</f>
        <v>0</v>
      </c>
      <c r="B1941" s="287" t="n">
        <f aca="true">INDIRECT(ADDRESS($F1941,2,4,1,$F$3))</f>
        <v>0</v>
      </c>
      <c r="C1941" s="288" t="n">
        <f aca="true">INDIRECT(ADDRESS($F1941,3,4,1,$F$3))</f>
        <v>0</v>
      </c>
      <c r="D1941" s="289" t="n">
        <f aca="true">INDIRECT(ADDRESS($F1941,4,4,1,$F$3))</f>
        <v>0</v>
      </c>
      <c r="E1941" s="290" t="n">
        <f aca="true">INDIRECT(ADDRESS($F1941,5,4,1,$F$3))</f>
        <v>0</v>
      </c>
      <c r="F1941" s="291" t="n">
        <f aca="false">F1939+1</f>
        <v>976</v>
      </c>
      <c r="G1941" s="292" t="str">
        <f aca="false">IF(A1941="","",IF(A1941="S","",IF(A1941=0,"","tisk")))</f>
        <v/>
      </c>
      <c r="H1941" s="267" t="n">
        <f aca="false">1000*ROUND(E1941,3)-1000*E1941</f>
        <v>0</v>
      </c>
      <c r="I1941" s="293" t="str">
        <f aca="false">IF(A1941="Díl:","díl","")</f>
        <v/>
      </c>
      <c r="L1941" s="270"/>
    </row>
    <row r="1942" customFormat="false" ht="12.75" hidden="true" customHeight="false" outlineLevel="0" collapsed="false">
      <c r="A1942" s="276"/>
      <c r="B1942" s="276"/>
      <c r="C1942" s="277" t="str">
        <f aca="true">IF(ISNUMBER(E1941)=TRUE(),INDIRECT(ADDRESS($F1941,16,4,1,$F$3)),"")</f>
        <v/>
      </c>
      <c r="D1942" s="278"/>
      <c r="E1942" s="279"/>
      <c r="F1942" s="280"/>
      <c r="G1942" s="281" t="str">
        <f aca="false">IF(C1942="","",IF(C1942=0,"","tisk"))</f>
        <v/>
      </c>
      <c r="H1942" s="322"/>
      <c r="I1942" s="170"/>
      <c r="L1942" s="270"/>
    </row>
    <row r="1943" customFormat="false" ht="12.75" hidden="true" customHeight="false" outlineLevel="0" collapsed="false">
      <c r="A1943" s="287" t="n">
        <f aca="true">INDIRECT(ADDRESS($F1943,1,4,1,$F$3))</f>
        <v>0</v>
      </c>
      <c r="B1943" s="287" t="n">
        <f aca="true">INDIRECT(ADDRESS($F1943,2,4,1,$F$3))</f>
        <v>0</v>
      </c>
      <c r="C1943" s="288" t="n">
        <f aca="true">INDIRECT(ADDRESS($F1943,3,4,1,$F$3))</f>
        <v>0</v>
      </c>
      <c r="D1943" s="289" t="n">
        <f aca="true">INDIRECT(ADDRESS($F1943,4,4,1,$F$3))</f>
        <v>0</v>
      </c>
      <c r="E1943" s="290" t="n">
        <f aca="true">INDIRECT(ADDRESS($F1943,5,4,1,$F$3))</f>
        <v>0</v>
      </c>
      <c r="F1943" s="291" t="n">
        <f aca="false">F1941+1</f>
        <v>977</v>
      </c>
      <c r="G1943" s="292" t="str">
        <f aca="false">IF(A1943="","",IF(A1943="S","",IF(A1943=0,"","tisk")))</f>
        <v/>
      </c>
      <c r="H1943" s="267" t="n">
        <f aca="false">1000*ROUND(E1943,3)-1000*E1943</f>
        <v>0</v>
      </c>
      <c r="I1943" s="293" t="str">
        <f aca="false">IF(A1943="Díl:","díl","")</f>
        <v/>
      </c>
      <c r="L1943" s="270"/>
    </row>
    <row r="1944" customFormat="false" ht="12.75" hidden="true" customHeight="false" outlineLevel="0" collapsed="false">
      <c r="A1944" s="276"/>
      <c r="B1944" s="276"/>
      <c r="C1944" s="277" t="str">
        <f aca="true">IF(ISNUMBER(E1943)=TRUE(),INDIRECT(ADDRESS($F1943,16,4,1,$F$3)),"")</f>
        <v/>
      </c>
      <c r="D1944" s="278"/>
      <c r="E1944" s="279"/>
      <c r="F1944" s="280"/>
      <c r="G1944" s="281" t="str">
        <f aca="false">IF(C1944="","",IF(C1944=0,"","tisk"))</f>
        <v/>
      </c>
      <c r="H1944" s="322"/>
      <c r="I1944" s="170"/>
      <c r="L1944" s="270"/>
    </row>
    <row r="1945" customFormat="false" ht="12.75" hidden="true" customHeight="false" outlineLevel="0" collapsed="false">
      <c r="A1945" s="287" t="n">
        <f aca="true">INDIRECT(ADDRESS($F1945,1,4,1,$F$3))</f>
        <v>0</v>
      </c>
      <c r="B1945" s="287" t="n">
        <f aca="true">INDIRECT(ADDRESS($F1945,2,4,1,$F$3))</f>
        <v>0</v>
      </c>
      <c r="C1945" s="288" t="n">
        <f aca="true">INDIRECT(ADDRESS($F1945,3,4,1,$F$3))</f>
        <v>0</v>
      </c>
      <c r="D1945" s="289" t="n">
        <f aca="true">INDIRECT(ADDRESS($F1945,4,4,1,$F$3))</f>
        <v>0</v>
      </c>
      <c r="E1945" s="290" t="n">
        <f aca="true">INDIRECT(ADDRESS($F1945,5,4,1,$F$3))</f>
        <v>0</v>
      </c>
      <c r="F1945" s="291" t="n">
        <f aca="false">F1943+1</f>
        <v>978</v>
      </c>
      <c r="G1945" s="292" t="str">
        <f aca="false">IF(A1945="","",IF(A1945="S","",IF(A1945=0,"","tisk")))</f>
        <v/>
      </c>
      <c r="H1945" s="267" t="n">
        <f aca="false">1000*ROUND(E1945,3)-1000*E1945</f>
        <v>0</v>
      </c>
      <c r="I1945" s="293" t="str">
        <f aca="false">IF(A1945="Díl:","díl","")</f>
        <v/>
      </c>
      <c r="L1945" s="270"/>
    </row>
    <row r="1946" customFormat="false" ht="12.75" hidden="true" customHeight="false" outlineLevel="0" collapsed="false">
      <c r="A1946" s="276"/>
      <c r="B1946" s="276"/>
      <c r="C1946" s="277" t="str">
        <f aca="true">IF(ISNUMBER(E1945)=TRUE(),INDIRECT(ADDRESS($F1945,16,4,1,$F$3)),"")</f>
        <v/>
      </c>
      <c r="D1946" s="278"/>
      <c r="E1946" s="279"/>
      <c r="F1946" s="280"/>
      <c r="G1946" s="281" t="str">
        <f aca="false">IF(C1946="","",IF(C1946=0,"","tisk"))</f>
        <v/>
      </c>
      <c r="H1946" s="322"/>
      <c r="I1946" s="170"/>
      <c r="L1946" s="270"/>
    </row>
    <row r="1947" customFormat="false" ht="12.75" hidden="true" customHeight="false" outlineLevel="0" collapsed="false">
      <c r="A1947" s="287" t="n">
        <f aca="true">INDIRECT(ADDRESS($F1947,1,4,1,$F$3))</f>
        <v>0</v>
      </c>
      <c r="B1947" s="287" t="n">
        <f aca="true">INDIRECT(ADDRESS($F1947,2,4,1,$F$3))</f>
        <v>0</v>
      </c>
      <c r="C1947" s="288" t="n">
        <f aca="true">INDIRECT(ADDRESS($F1947,3,4,1,$F$3))</f>
        <v>0</v>
      </c>
      <c r="D1947" s="289" t="n">
        <f aca="true">INDIRECT(ADDRESS($F1947,4,4,1,$F$3))</f>
        <v>0</v>
      </c>
      <c r="E1947" s="290" t="n">
        <f aca="true">INDIRECT(ADDRESS($F1947,5,4,1,$F$3))</f>
        <v>0</v>
      </c>
      <c r="F1947" s="291" t="n">
        <f aca="false">F1945+1</f>
        <v>979</v>
      </c>
      <c r="G1947" s="292" t="str">
        <f aca="false">IF(A1947="","",IF(A1947="S","",IF(A1947=0,"","tisk")))</f>
        <v/>
      </c>
      <c r="H1947" s="267" t="n">
        <f aca="false">1000*ROUND(E1947,3)-1000*E1947</f>
        <v>0</v>
      </c>
      <c r="I1947" s="293" t="str">
        <f aca="false">IF(A1947="Díl:","díl","")</f>
        <v/>
      </c>
      <c r="L1947" s="270"/>
    </row>
    <row r="1948" customFormat="false" ht="12.75" hidden="true" customHeight="false" outlineLevel="0" collapsed="false">
      <c r="A1948" s="276"/>
      <c r="B1948" s="276"/>
      <c r="C1948" s="277" t="str">
        <f aca="true">IF(ISNUMBER(E1947)=TRUE(),INDIRECT(ADDRESS($F1947,16,4,1,$F$3)),"")</f>
        <v/>
      </c>
      <c r="D1948" s="278"/>
      <c r="E1948" s="279"/>
      <c r="F1948" s="280"/>
      <c r="G1948" s="281" t="str">
        <f aca="false">IF(C1948="","",IF(C1948=0,"","tisk"))</f>
        <v/>
      </c>
      <c r="H1948" s="322"/>
      <c r="I1948" s="170"/>
      <c r="L1948" s="270"/>
    </row>
    <row r="1949" customFormat="false" ht="12.75" hidden="true" customHeight="false" outlineLevel="0" collapsed="false">
      <c r="A1949" s="287" t="n">
        <f aca="true">INDIRECT(ADDRESS($F1949,1,4,1,$F$3))</f>
        <v>0</v>
      </c>
      <c r="B1949" s="287" t="n">
        <f aca="true">INDIRECT(ADDRESS($F1949,2,4,1,$F$3))</f>
        <v>0</v>
      </c>
      <c r="C1949" s="288" t="n">
        <f aca="true">INDIRECT(ADDRESS($F1949,3,4,1,$F$3))</f>
        <v>0</v>
      </c>
      <c r="D1949" s="289" t="n">
        <f aca="true">INDIRECT(ADDRESS($F1949,4,4,1,$F$3))</f>
        <v>0</v>
      </c>
      <c r="E1949" s="290" t="n">
        <f aca="true">INDIRECT(ADDRESS($F1949,5,4,1,$F$3))</f>
        <v>0</v>
      </c>
      <c r="F1949" s="291" t="n">
        <f aca="false">F1947+1</f>
        <v>980</v>
      </c>
      <c r="G1949" s="292" t="str">
        <f aca="false">IF(A1949="","",IF(A1949="S","",IF(A1949=0,"","tisk")))</f>
        <v/>
      </c>
      <c r="H1949" s="267" t="n">
        <f aca="false">1000*ROUND(E1949,3)-1000*E1949</f>
        <v>0</v>
      </c>
      <c r="I1949" s="293" t="str">
        <f aca="false">IF(A1949="Díl:","díl","")</f>
        <v/>
      </c>
      <c r="L1949" s="270"/>
    </row>
    <row r="1950" customFormat="false" ht="12.75" hidden="true" customHeight="false" outlineLevel="0" collapsed="false">
      <c r="A1950" s="276"/>
      <c r="B1950" s="276"/>
      <c r="C1950" s="277" t="str">
        <f aca="true">IF(ISNUMBER(E1949)=TRUE(),INDIRECT(ADDRESS($F1949,16,4,1,$F$3)),"")</f>
        <v/>
      </c>
      <c r="D1950" s="278"/>
      <c r="E1950" s="279"/>
      <c r="F1950" s="280"/>
      <c r="G1950" s="281" t="str">
        <f aca="false">IF(C1950="","",IF(C1950=0,"","tisk"))</f>
        <v/>
      </c>
      <c r="H1950" s="322"/>
      <c r="I1950" s="170"/>
      <c r="L1950" s="270"/>
    </row>
    <row r="1951" customFormat="false" ht="12.75" hidden="true" customHeight="false" outlineLevel="0" collapsed="false">
      <c r="A1951" s="287" t="n">
        <f aca="true">INDIRECT(ADDRESS($F1951,1,4,1,$F$3))</f>
        <v>0</v>
      </c>
      <c r="B1951" s="287" t="n">
        <f aca="true">INDIRECT(ADDRESS($F1951,2,4,1,$F$3))</f>
        <v>0</v>
      </c>
      <c r="C1951" s="288" t="n">
        <f aca="true">INDIRECT(ADDRESS($F1951,3,4,1,$F$3))</f>
        <v>0</v>
      </c>
      <c r="D1951" s="289" t="n">
        <f aca="true">INDIRECT(ADDRESS($F1951,4,4,1,$F$3))</f>
        <v>0</v>
      </c>
      <c r="E1951" s="290" t="n">
        <f aca="true">INDIRECT(ADDRESS($F1951,5,4,1,$F$3))</f>
        <v>0</v>
      </c>
      <c r="F1951" s="291" t="n">
        <f aca="false">F1949+1</f>
        <v>981</v>
      </c>
      <c r="G1951" s="292" t="str">
        <f aca="false">IF(A1951="","",IF(A1951="S","",IF(A1951=0,"","tisk")))</f>
        <v/>
      </c>
      <c r="H1951" s="267" t="n">
        <f aca="false">1000*ROUND(E1951,3)-1000*E1951</f>
        <v>0</v>
      </c>
      <c r="I1951" s="293" t="str">
        <f aca="false">IF(A1951="Díl:","díl","")</f>
        <v/>
      </c>
      <c r="L1951" s="270"/>
    </row>
    <row r="1952" customFormat="false" ht="12.75" hidden="true" customHeight="false" outlineLevel="0" collapsed="false">
      <c r="A1952" s="276"/>
      <c r="B1952" s="276"/>
      <c r="C1952" s="277" t="str">
        <f aca="true">IF(ISNUMBER(E1951)=TRUE(),INDIRECT(ADDRESS($F1951,16,4,1,$F$3)),"")</f>
        <v/>
      </c>
      <c r="D1952" s="278"/>
      <c r="E1952" s="279"/>
      <c r="F1952" s="280"/>
      <c r="G1952" s="281" t="str">
        <f aca="false">IF(C1952="","",IF(C1952=0,"","tisk"))</f>
        <v/>
      </c>
      <c r="H1952" s="322"/>
      <c r="I1952" s="170"/>
      <c r="L1952" s="270"/>
    </row>
    <row r="1953" customFormat="false" ht="12.75" hidden="true" customHeight="false" outlineLevel="0" collapsed="false">
      <c r="A1953" s="287" t="n">
        <f aca="true">INDIRECT(ADDRESS($F1953,1,4,1,$F$3))</f>
        <v>0</v>
      </c>
      <c r="B1953" s="287" t="n">
        <f aca="true">INDIRECT(ADDRESS($F1953,2,4,1,$F$3))</f>
        <v>0</v>
      </c>
      <c r="C1953" s="288" t="n">
        <f aca="true">INDIRECT(ADDRESS($F1953,3,4,1,$F$3))</f>
        <v>0</v>
      </c>
      <c r="D1953" s="289" t="n">
        <f aca="true">INDIRECT(ADDRESS($F1953,4,4,1,$F$3))</f>
        <v>0</v>
      </c>
      <c r="E1953" s="290" t="n">
        <f aca="true">INDIRECT(ADDRESS($F1953,5,4,1,$F$3))</f>
        <v>0</v>
      </c>
      <c r="F1953" s="291" t="n">
        <f aca="false">F1951+1</f>
        <v>982</v>
      </c>
      <c r="G1953" s="292" t="str">
        <f aca="false">IF(A1953="","",IF(A1953="S","",IF(A1953=0,"","tisk")))</f>
        <v/>
      </c>
      <c r="H1953" s="267" t="n">
        <f aca="false">1000*ROUND(E1953,3)-1000*E1953</f>
        <v>0</v>
      </c>
      <c r="I1953" s="293" t="str">
        <f aca="false">IF(A1953="Díl:","díl","")</f>
        <v/>
      </c>
      <c r="L1953" s="270"/>
    </row>
    <row r="1954" customFormat="false" ht="12.75" hidden="true" customHeight="false" outlineLevel="0" collapsed="false">
      <c r="A1954" s="276"/>
      <c r="B1954" s="276"/>
      <c r="C1954" s="277" t="str">
        <f aca="true">IF(ISNUMBER(E1953)=TRUE(),INDIRECT(ADDRESS($F1953,16,4,1,$F$3)),"")</f>
        <v/>
      </c>
      <c r="D1954" s="278"/>
      <c r="E1954" s="279"/>
      <c r="F1954" s="280"/>
      <c r="G1954" s="281" t="str">
        <f aca="false">IF(C1954="","",IF(C1954=0,"","tisk"))</f>
        <v/>
      </c>
      <c r="H1954" s="322"/>
      <c r="I1954" s="170"/>
      <c r="L1954" s="270"/>
    </row>
    <row r="1955" customFormat="false" ht="12.75" hidden="true" customHeight="false" outlineLevel="0" collapsed="false">
      <c r="A1955" s="287" t="n">
        <f aca="true">INDIRECT(ADDRESS($F1955,1,4,1,$F$3))</f>
        <v>0</v>
      </c>
      <c r="B1955" s="287" t="n">
        <f aca="true">INDIRECT(ADDRESS($F1955,2,4,1,$F$3))</f>
        <v>0</v>
      </c>
      <c r="C1955" s="288" t="n">
        <f aca="true">INDIRECT(ADDRESS($F1955,3,4,1,$F$3))</f>
        <v>0</v>
      </c>
      <c r="D1955" s="289" t="n">
        <f aca="true">INDIRECT(ADDRESS($F1955,4,4,1,$F$3))</f>
        <v>0</v>
      </c>
      <c r="E1955" s="290" t="n">
        <f aca="true">INDIRECT(ADDRESS($F1955,5,4,1,$F$3))</f>
        <v>0</v>
      </c>
      <c r="F1955" s="291" t="n">
        <f aca="false">F1953+1</f>
        <v>983</v>
      </c>
      <c r="G1955" s="292" t="str">
        <f aca="false">IF(A1955="","",IF(A1955="S","",IF(A1955=0,"","tisk")))</f>
        <v/>
      </c>
      <c r="H1955" s="267" t="n">
        <f aca="false">1000*ROUND(E1955,3)-1000*E1955</f>
        <v>0</v>
      </c>
      <c r="I1955" s="293" t="str">
        <f aca="false">IF(A1955="Díl:","díl","")</f>
        <v/>
      </c>
      <c r="L1955" s="270"/>
    </row>
    <row r="1956" customFormat="false" ht="12.75" hidden="true" customHeight="false" outlineLevel="0" collapsed="false">
      <c r="A1956" s="276"/>
      <c r="B1956" s="276"/>
      <c r="C1956" s="277" t="str">
        <f aca="true">IF(ISNUMBER(E1955)=TRUE(),INDIRECT(ADDRESS($F1955,16,4,1,$F$3)),"")</f>
        <v/>
      </c>
      <c r="D1956" s="278"/>
      <c r="E1956" s="279"/>
      <c r="F1956" s="280"/>
      <c r="G1956" s="281" t="str">
        <f aca="false">IF(C1956="","",IF(C1956=0,"","tisk"))</f>
        <v/>
      </c>
      <c r="H1956" s="322"/>
      <c r="I1956" s="170"/>
      <c r="L1956" s="270"/>
    </row>
    <row r="1957" customFormat="false" ht="12.75" hidden="true" customHeight="false" outlineLevel="0" collapsed="false">
      <c r="A1957" s="287" t="n">
        <f aca="true">INDIRECT(ADDRESS($F1957,1,4,1,$F$3))</f>
        <v>0</v>
      </c>
      <c r="B1957" s="287" t="n">
        <f aca="true">INDIRECT(ADDRESS($F1957,2,4,1,$F$3))</f>
        <v>0</v>
      </c>
      <c r="C1957" s="288" t="n">
        <f aca="true">INDIRECT(ADDRESS($F1957,3,4,1,$F$3))</f>
        <v>0</v>
      </c>
      <c r="D1957" s="289" t="n">
        <f aca="true">INDIRECT(ADDRESS($F1957,4,4,1,$F$3))</f>
        <v>0</v>
      </c>
      <c r="E1957" s="290" t="n">
        <f aca="true">INDIRECT(ADDRESS($F1957,5,4,1,$F$3))</f>
        <v>0</v>
      </c>
      <c r="F1957" s="291" t="n">
        <f aca="false">F1955+1</f>
        <v>984</v>
      </c>
      <c r="G1957" s="292" t="str">
        <f aca="false">IF(A1957="","",IF(A1957="S","",IF(A1957=0,"","tisk")))</f>
        <v/>
      </c>
      <c r="H1957" s="267" t="n">
        <f aca="false">1000*ROUND(E1957,3)-1000*E1957</f>
        <v>0</v>
      </c>
      <c r="I1957" s="293" t="str">
        <f aca="false">IF(A1957="Díl:","díl","")</f>
        <v/>
      </c>
      <c r="L1957" s="270"/>
    </row>
    <row r="1958" customFormat="false" ht="12.75" hidden="true" customHeight="false" outlineLevel="0" collapsed="false">
      <c r="A1958" s="276"/>
      <c r="B1958" s="276"/>
      <c r="C1958" s="277" t="str">
        <f aca="true">IF(ISNUMBER(E1957)=TRUE(),INDIRECT(ADDRESS($F1957,16,4,1,$F$3)),"")</f>
        <v/>
      </c>
      <c r="D1958" s="278"/>
      <c r="E1958" s="279"/>
      <c r="F1958" s="280"/>
      <c r="G1958" s="281" t="str">
        <f aca="false">IF(C1958="","",IF(C1958=0,"","tisk"))</f>
        <v/>
      </c>
      <c r="H1958" s="322"/>
      <c r="I1958" s="170"/>
      <c r="L1958" s="270"/>
    </row>
    <row r="1959" customFormat="false" ht="12.75" hidden="true" customHeight="false" outlineLevel="0" collapsed="false">
      <c r="A1959" s="287" t="n">
        <f aca="true">INDIRECT(ADDRESS($F1959,1,4,1,$F$3))</f>
        <v>0</v>
      </c>
      <c r="B1959" s="287" t="n">
        <f aca="true">INDIRECT(ADDRESS($F1959,2,4,1,$F$3))</f>
        <v>0</v>
      </c>
      <c r="C1959" s="288" t="n">
        <f aca="true">INDIRECT(ADDRESS($F1959,3,4,1,$F$3))</f>
        <v>0</v>
      </c>
      <c r="D1959" s="289" t="n">
        <f aca="true">INDIRECT(ADDRESS($F1959,4,4,1,$F$3))</f>
        <v>0</v>
      </c>
      <c r="E1959" s="290" t="n">
        <f aca="true">INDIRECT(ADDRESS($F1959,5,4,1,$F$3))</f>
        <v>0</v>
      </c>
      <c r="F1959" s="291" t="n">
        <f aca="false">F1957+1</f>
        <v>985</v>
      </c>
      <c r="G1959" s="292" t="str">
        <f aca="false">IF(A1959="","",IF(A1959="S","",IF(A1959=0,"","tisk")))</f>
        <v/>
      </c>
      <c r="H1959" s="267" t="n">
        <f aca="false">1000*ROUND(E1959,3)-1000*E1959</f>
        <v>0</v>
      </c>
      <c r="I1959" s="293" t="str">
        <f aca="false">IF(A1959="Díl:","díl","")</f>
        <v/>
      </c>
      <c r="L1959" s="270"/>
    </row>
    <row r="1960" customFormat="false" ht="12.75" hidden="true" customHeight="false" outlineLevel="0" collapsed="false">
      <c r="A1960" s="276"/>
      <c r="B1960" s="276"/>
      <c r="C1960" s="277" t="str">
        <f aca="true">IF(ISNUMBER(E1959)=TRUE(),INDIRECT(ADDRESS($F1959,16,4,1,$F$3)),"")</f>
        <v/>
      </c>
      <c r="D1960" s="278"/>
      <c r="E1960" s="279"/>
      <c r="F1960" s="280"/>
      <c r="G1960" s="281" t="str">
        <f aca="false">IF(C1960="","",IF(C1960=0,"","tisk"))</f>
        <v/>
      </c>
      <c r="H1960" s="322"/>
      <c r="I1960" s="170"/>
      <c r="L1960" s="270"/>
    </row>
    <row r="1961" customFormat="false" ht="12.75" hidden="true" customHeight="false" outlineLevel="0" collapsed="false">
      <c r="A1961" s="287" t="n">
        <f aca="true">INDIRECT(ADDRESS($F1961,1,4,1,$F$3))</f>
        <v>0</v>
      </c>
      <c r="B1961" s="287" t="n">
        <f aca="true">INDIRECT(ADDRESS($F1961,2,4,1,$F$3))</f>
        <v>0</v>
      </c>
      <c r="C1961" s="288" t="n">
        <f aca="true">INDIRECT(ADDRESS($F1961,3,4,1,$F$3))</f>
        <v>0</v>
      </c>
      <c r="D1961" s="289" t="n">
        <f aca="true">INDIRECT(ADDRESS($F1961,4,4,1,$F$3))</f>
        <v>0</v>
      </c>
      <c r="E1961" s="290" t="n">
        <f aca="true">INDIRECT(ADDRESS($F1961,5,4,1,$F$3))</f>
        <v>0</v>
      </c>
      <c r="F1961" s="291" t="n">
        <f aca="false">F1959+1</f>
        <v>986</v>
      </c>
      <c r="G1961" s="292" t="str">
        <f aca="false">IF(A1961="","",IF(A1961="S","",IF(A1961=0,"","tisk")))</f>
        <v/>
      </c>
      <c r="H1961" s="267" t="n">
        <f aca="false">1000*ROUND(E1961,3)-1000*E1961</f>
        <v>0</v>
      </c>
      <c r="I1961" s="293" t="str">
        <f aca="false">IF(A1961="Díl:","díl","")</f>
        <v/>
      </c>
      <c r="L1961" s="270"/>
    </row>
    <row r="1962" customFormat="false" ht="12.75" hidden="true" customHeight="false" outlineLevel="0" collapsed="false">
      <c r="A1962" s="276"/>
      <c r="B1962" s="276"/>
      <c r="C1962" s="277" t="str">
        <f aca="true">IF(ISNUMBER(E1961)=TRUE(),INDIRECT(ADDRESS($F1961,16,4,1,$F$3)),"")</f>
        <v/>
      </c>
      <c r="D1962" s="278"/>
      <c r="E1962" s="279"/>
      <c r="F1962" s="280"/>
      <c r="G1962" s="281" t="str">
        <f aca="false">IF(C1962="","",IF(C1962=0,"","tisk"))</f>
        <v/>
      </c>
      <c r="H1962" s="322"/>
      <c r="I1962" s="170"/>
      <c r="L1962" s="270"/>
    </row>
    <row r="1963" customFormat="false" ht="12.75" hidden="true" customHeight="false" outlineLevel="0" collapsed="false">
      <c r="A1963" s="287" t="n">
        <f aca="true">INDIRECT(ADDRESS($F1963,1,4,1,$F$3))</f>
        <v>0</v>
      </c>
      <c r="B1963" s="287" t="n">
        <f aca="true">INDIRECT(ADDRESS($F1963,2,4,1,$F$3))</f>
        <v>0</v>
      </c>
      <c r="C1963" s="288" t="n">
        <f aca="true">INDIRECT(ADDRESS($F1963,3,4,1,$F$3))</f>
        <v>0</v>
      </c>
      <c r="D1963" s="289" t="n">
        <f aca="true">INDIRECT(ADDRESS($F1963,4,4,1,$F$3))</f>
        <v>0</v>
      </c>
      <c r="E1963" s="290" t="n">
        <f aca="true">INDIRECT(ADDRESS($F1963,5,4,1,$F$3))</f>
        <v>0</v>
      </c>
      <c r="F1963" s="291" t="n">
        <f aca="false">F1961+1</f>
        <v>987</v>
      </c>
      <c r="G1963" s="292" t="str">
        <f aca="false">IF(A1963="","",IF(A1963="S","",IF(A1963=0,"","tisk")))</f>
        <v/>
      </c>
      <c r="H1963" s="267" t="n">
        <f aca="false">1000*ROUND(E1963,3)-1000*E1963</f>
        <v>0</v>
      </c>
      <c r="I1963" s="293" t="str">
        <f aca="false">IF(A1963="Díl:","díl","")</f>
        <v/>
      </c>
      <c r="L1963" s="270"/>
    </row>
    <row r="1964" customFormat="false" ht="12.75" hidden="true" customHeight="false" outlineLevel="0" collapsed="false">
      <c r="A1964" s="276"/>
      <c r="B1964" s="276"/>
      <c r="C1964" s="277" t="str">
        <f aca="true">IF(ISNUMBER(E1963)=TRUE(),INDIRECT(ADDRESS($F1963,16,4,1,$F$3)),"")</f>
        <v/>
      </c>
      <c r="D1964" s="278"/>
      <c r="E1964" s="279"/>
      <c r="F1964" s="280"/>
      <c r="G1964" s="281" t="str">
        <f aca="false">IF(C1964="","",IF(C1964=0,"","tisk"))</f>
        <v/>
      </c>
      <c r="H1964" s="322"/>
      <c r="I1964" s="170"/>
      <c r="L1964" s="270"/>
    </row>
    <row r="1965" customFormat="false" ht="12.75" hidden="true" customHeight="false" outlineLevel="0" collapsed="false">
      <c r="A1965" s="287" t="n">
        <f aca="true">INDIRECT(ADDRESS($F1965,1,4,1,$F$3))</f>
        <v>0</v>
      </c>
      <c r="B1965" s="287" t="n">
        <f aca="true">INDIRECT(ADDRESS($F1965,2,4,1,$F$3))</f>
        <v>0</v>
      </c>
      <c r="C1965" s="288" t="n">
        <f aca="true">INDIRECT(ADDRESS($F1965,3,4,1,$F$3))</f>
        <v>0</v>
      </c>
      <c r="D1965" s="289" t="n">
        <f aca="true">INDIRECT(ADDRESS($F1965,4,4,1,$F$3))</f>
        <v>0</v>
      </c>
      <c r="E1965" s="290" t="n">
        <f aca="true">INDIRECT(ADDRESS($F1965,5,4,1,$F$3))</f>
        <v>0</v>
      </c>
      <c r="F1965" s="291" t="n">
        <f aca="false">F1963+1</f>
        <v>988</v>
      </c>
      <c r="G1965" s="292" t="str">
        <f aca="false">IF(A1965="","",IF(A1965="S","",IF(A1965=0,"","tisk")))</f>
        <v/>
      </c>
      <c r="H1965" s="267" t="n">
        <f aca="false">1000*ROUND(E1965,3)-1000*E1965</f>
        <v>0</v>
      </c>
      <c r="I1965" s="293" t="str">
        <f aca="false">IF(A1965="Díl:","díl","")</f>
        <v/>
      </c>
      <c r="L1965" s="270"/>
    </row>
    <row r="1966" customFormat="false" ht="12.75" hidden="true" customHeight="false" outlineLevel="0" collapsed="false">
      <c r="A1966" s="276"/>
      <c r="B1966" s="276"/>
      <c r="C1966" s="277" t="str">
        <f aca="true">IF(ISNUMBER(E1965)=TRUE(),INDIRECT(ADDRESS($F1965,16,4,1,$F$3)),"")</f>
        <v/>
      </c>
      <c r="D1966" s="278"/>
      <c r="E1966" s="279"/>
      <c r="F1966" s="280"/>
      <c r="G1966" s="281" t="str">
        <f aca="false">IF(C1966="","",IF(C1966=0,"","tisk"))</f>
        <v/>
      </c>
      <c r="H1966" s="322"/>
      <c r="I1966" s="170"/>
      <c r="L1966" s="270"/>
    </row>
    <row r="1967" customFormat="false" ht="12.75" hidden="true" customHeight="false" outlineLevel="0" collapsed="false">
      <c r="A1967" s="287" t="n">
        <f aca="true">INDIRECT(ADDRESS($F1967,1,4,1,$F$3))</f>
        <v>0</v>
      </c>
      <c r="B1967" s="287" t="n">
        <f aca="true">INDIRECT(ADDRESS($F1967,2,4,1,$F$3))</f>
        <v>0</v>
      </c>
      <c r="C1967" s="288" t="n">
        <f aca="true">INDIRECT(ADDRESS($F1967,3,4,1,$F$3))</f>
        <v>0</v>
      </c>
      <c r="D1967" s="289" t="n">
        <f aca="true">INDIRECT(ADDRESS($F1967,4,4,1,$F$3))</f>
        <v>0</v>
      </c>
      <c r="E1967" s="290" t="n">
        <f aca="true">INDIRECT(ADDRESS($F1967,5,4,1,$F$3))</f>
        <v>0</v>
      </c>
      <c r="F1967" s="291" t="n">
        <f aca="false">F1965+1</f>
        <v>989</v>
      </c>
      <c r="G1967" s="292" t="str">
        <f aca="false">IF(A1967="","",IF(A1967="S","",IF(A1967=0,"","tisk")))</f>
        <v/>
      </c>
      <c r="H1967" s="267" t="n">
        <f aca="false">1000*ROUND(E1967,3)-1000*E1967</f>
        <v>0</v>
      </c>
      <c r="I1967" s="293" t="str">
        <f aca="false">IF(A1967="Díl:","díl","")</f>
        <v/>
      </c>
      <c r="L1967" s="270"/>
    </row>
    <row r="1968" customFormat="false" ht="12.75" hidden="true" customHeight="false" outlineLevel="0" collapsed="false">
      <c r="A1968" s="276"/>
      <c r="B1968" s="276"/>
      <c r="C1968" s="277" t="str">
        <f aca="true">IF(ISNUMBER(E1967)=TRUE(),INDIRECT(ADDRESS($F1967,16,4,1,$F$3)),"")</f>
        <v/>
      </c>
      <c r="D1968" s="278"/>
      <c r="E1968" s="279"/>
      <c r="F1968" s="280"/>
      <c r="G1968" s="281" t="str">
        <f aca="false">IF(C1968="","",IF(C1968=0,"","tisk"))</f>
        <v/>
      </c>
      <c r="H1968" s="322"/>
      <c r="I1968" s="170"/>
      <c r="L1968" s="270"/>
    </row>
    <row r="1969" customFormat="false" ht="12.75" hidden="true" customHeight="false" outlineLevel="0" collapsed="false">
      <c r="A1969" s="287" t="n">
        <f aca="true">INDIRECT(ADDRESS($F1969,1,4,1,$F$3))</f>
        <v>0</v>
      </c>
      <c r="B1969" s="287" t="n">
        <f aca="true">INDIRECT(ADDRESS($F1969,2,4,1,$F$3))</f>
        <v>0</v>
      </c>
      <c r="C1969" s="288" t="n">
        <f aca="true">INDIRECT(ADDRESS($F1969,3,4,1,$F$3))</f>
        <v>0</v>
      </c>
      <c r="D1969" s="289" t="n">
        <f aca="true">INDIRECT(ADDRESS($F1969,4,4,1,$F$3))</f>
        <v>0</v>
      </c>
      <c r="E1969" s="290" t="n">
        <f aca="true">INDIRECT(ADDRESS($F1969,5,4,1,$F$3))</f>
        <v>0</v>
      </c>
      <c r="F1969" s="291" t="n">
        <f aca="false">F1967+1</f>
        <v>990</v>
      </c>
      <c r="G1969" s="292" t="str">
        <f aca="false">IF(A1969="","",IF(A1969="S","",IF(A1969=0,"","tisk")))</f>
        <v/>
      </c>
      <c r="H1969" s="267" t="n">
        <f aca="false">1000*ROUND(E1969,3)-1000*E1969</f>
        <v>0</v>
      </c>
      <c r="I1969" s="293" t="str">
        <f aca="false">IF(A1969="Díl:","díl","")</f>
        <v/>
      </c>
      <c r="L1969" s="270"/>
    </row>
    <row r="1970" customFormat="false" ht="12.75" hidden="true" customHeight="false" outlineLevel="0" collapsed="false">
      <c r="A1970" s="276"/>
      <c r="B1970" s="276"/>
      <c r="C1970" s="277" t="str">
        <f aca="true">IF(ISNUMBER(E1969)=TRUE(),INDIRECT(ADDRESS($F1969,16,4,1,$F$3)),"")</f>
        <v/>
      </c>
      <c r="D1970" s="278"/>
      <c r="E1970" s="279"/>
      <c r="F1970" s="280"/>
      <c r="G1970" s="281" t="str">
        <f aca="false">IF(C1970="","",IF(C1970=0,"","tisk"))</f>
        <v/>
      </c>
      <c r="H1970" s="322"/>
      <c r="I1970" s="170"/>
      <c r="L1970" s="270"/>
    </row>
    <row r="1971" customFormat="false" ht="12.75" hidden="true" customHeight="false" outlineLevel="0" collapsed="false">
      <c r="A1971" s="287" t="n">
        <f aca="true">INDIRECT(ADDRESS($F1971,1,4,1,$F$3))</f>
        <v>0</v>
      </c>
      <c r="B1971" s="287" t="n">
        <f aca="true">INDIRECT(ADDRESS($F1971,2,4,1,$F$3))</f>
        <v>0</v>
      </c>
      <c r="C1971" s="288" t="n">
        <f aca="true">INDIRECT(ADDRESS($F1971,3,4,1,$F$3))</f>
        <v>0</v>
      </c>
      <c r="D1971" s="289" t="n">
        <f aca="true">INDIRECT(ADDRESS($F1971,4,4,1,$F$3))</f>
        <v>0</v>
      </c>
      <c r="E1971" s="290" t="n">
        <f aca="true">INDIRECT(ADDRESS($F1971,5,4,1,$F$3))</f>
        <v>0</v>
      </c>
      <c r="F1971" s="291" t="n">
        <f aca="false">F1969+1</f>
        <v>991</v>
      </c>
      <c r="G1971" s="292" t="str">
        <f aca="false">IF(A1971="","",IF(A1971="S","",IF(A1971=0,"","tisk")))</f>
        <v/>
      </c>
      <c r="H1971" s="267" t="n">
        <f aca="false">1000*ROUND(E1971,3)-1000*E1971</f>
        <v>0</v>
      </c>
      <c r="I1971" s="293" t="str">
        <f aca="false">IF(A1971="Díl:","díl","")</f>
        <v/>
      </c>
      <c r="L1971" s="270"/>
    </row>
    <row r="1972" customFormat="false" ht="12.75" hidden="true" customHeight="false" outlineLevel="0" collapsed="false">
      <c r="A1972" s="276"/>
      <c r="B1972" s="276"/>
      <c r="C1972" s="277" t="str">
        <f aca="true">IF(ISNUMBER(E1971)=TRUE(),INDIRECT(ADDRESS($F1971,16,4,1,$F$3)),"")</f>
        <v/>
      </c>
      <c r="D1972" s="278"/>
      <c r="E1972" s="279"/>
      <c r="F1972" s="280"/>
      <c r="G1972" s="281" t="str">
        <f aca="false">IF(C1972="","",IF(C1972=0,"","tisk"))</f>
        <v/>
      </c>
      <c r="H1972" s="322"/>
      <c r="I1972" s="170"/>
      <c r="L1972" s="270"/>
    </row>
    <row r="1973" customFormat="false" ht="12.75" hidden="true" customHeight="false" outlineLevel="0" collapsed="false">
      <c r="A1973" s="287" t="n">
        <f aca="true">INDIRECT(ADDRESS($F1973,1,4,1,$F$3))</f>
        <v>0</v>
      </c>
      <c r="B1973" s="287" t="n">
        <f aca="true">INDIRECT(ADDRESS($F1973,2,4,1,$F$3))</f>
        <v>0</v>
      </c>
      <c r="C1973" s="288" t="n">
        <f aca="true">INDIRECT(ADDRESS($F1973,3,4,1,$F$3))</f>
        <v>0</v>
      </c>
      <c r="D1973" s="289" t="n">
        <f aca="true">INDIRECT(ADDRESS($F1973,4,4,1,$F$3))</f>
        <v>0</v>
      </c>
      <c r="E1973" s="290" t="n">
        <f aca="true">INDIRECT(ADDRESS($F1973,5,4,1,$F$3))</f>
        <v>0</v>
      </c>
      <c r="F1973" s="291" t="n">
        <f aca="false">F1971+1</f>
        <v>992</v>
      </c>
      <c r="G1973" s="292" t="str">
        <f aca="false">IF(A1973="","",IF(A1973="S","",IF(A1973=0,"","tisk")))</f>
        <v/>
      </c>
      <c r="H1973" s="267" t="n">
        <f aca="false">1000*ROUND(E1973,3)-1000*E1973</f>
        <v>0</v>
      </c>
      <c r="I1973" s="293" t="str">
        <f aca="false">IF(A1973="Díl:","díl","")</f>
        <v/>
      </c>
      <c r="L1973" s="270"/>
    </row>
    <row r="1974" customFormat="false" ht="12.75" hidden="true" customHeight="false" outlineLevel="0" collapsed="false">
      <c r="A1974" s="276"/>
      <c r="B1974" s="276"/>
      <c r="C1974" s="277" t="str">
        <f aca="true">IF(ISNUMBER(E1973)=TRUE(),INDIRECT(ADDRESS($F1973,16,4,1,$F$3)),"")</f>
        <v/>
      </c>
      <c r="D1974" s="278"/>
      <c r="E1974" s="279"/>
      <c r="F1974" s="280"/>
      <c r="G1974" s="281" t="str">
        <f aca="false">IF(C1974="","",IF(C1974=0,"","tisk"))</f>
        <v/>
      </c>
      <c r="H1974" s="322"/>
      <c r="I1974" s="170"/>
      <c r="L1974" s="270"/>
    </row>
    <row r="1975" customFormat="false" ht="12.75" hidden="true" customHeight="false" outlineLevel="0" collapsed="false">
      <c r="A1975" s="287" t="n">
        <f aca="true">INDIRECT(ADDRESS($F1975,1,4,1,$F$3))</f>
        <v>0</v>
      </c>
      <c r="B1975" s="287" t="n">
        <f aca="true">INDIRECT(ADDRESS($F1975,2,4,1,$F$3))</f>
        <v>0</v>
      </c>
      <c r="C1975" s="288" t="n">
        <f aca="true">INDIRECT(ADDRESS($F1975,3,4,1,$F$3))</f>
        <v>0</v>
      </c>
      <c r="D1975" s="289" t="n">
        <f aca="true">INDIRECT(ADDRESS($F1975,4,4,1,$F$3))</f>
        <v>0</v>
      </c>
      <c r="E1975" s="290" t="n">
        <f aca="true">INDIRECT(ADDRESS($F1975,5,4,1,$F$3))</f>
        <v>0</v>
      </c>
      <c r="F1975" s="291" t="n">
        <f aca="false">F1973+1</f>
        <v>993</v>
      </c>
      <c r="G1975" s="292" t="str">
        <f aca="false">IF(A1975="","",IF(A1975="S","",IF(A1975=0,"","tisk")))</f>
        <v/>
      </c>
      <c r="H1975" s="267" t="n">
        <f aca="false">1000*ROUND(E1975,3)-1000*E1975</f>
        <v>0</v>
      </c>
      <c r="I1975" s="293" t="str">
        <f aca="false">IF(A1975="Díl:","díl","")</f>
        <v/>
      </c>
      <c r="L1975" s="270"/>
    </row>
    <row r="1976" customFormat="false" ht="12.75" hidden="true" customHeight="false" outlineLevel="0" collapsed="false">
      <c r="A1976" s="276"/>
      <c r="B1976" s="276"/>
      <c r="C1976" s="277" t="str">
        <f aca="true">IF(ISNUMBER(E1975)=TRUE(),INDIRECT(ADDRESS($F1975,16,4,1,$F$3)),"")</f>
        <v/>
      </c>
      <c r="D1976" s="278"/>
      <c r="E1976" s="279"/>
      <c r="F1976" s="280"/>
      <c r="G1976" s="281" t="str">
        <f aca="false">IF(C1976="","",IF(C1976=0,"","tisk"))</f>
        <v/>
      </c>
      <c r="H1976" s="322"/>
      <c r="I1976" s="170"/>
      <c r="L1976" s="270"/>
    </row>
    <row r="1977" customFormat="false" ht="12.75" hidden="true" customHeight="false" outlineLevel="0" collapsed="false">
      <c r="A1977" s="287" t="n">
        <f aca="true">INDIRECT(ADDRESS($F1977,1,4,1,$F$3))</f>
        <v>0</v>
      </c>
      <c r="B1977" s="287" t="n">
        <f aca="true">INDIRECT(ADDRESS($F1977,2,4,1,$F$3))</f>
        <v>0</v>
      </c>
      <c r="C1977" s="288" t="n">
        <f aca="true">INDIRECT(ADDRESS($F1977,3,4,1,$F$3))</f>
        <v>0</v>
      </c>
      <c r="D1977" s="289" t="n">
        <f aca="true">INDIRECT(ADDRESS($F1977,4,4,1,$F$3))</f>
        <v>0</v>
      </c>
      <c r="E1977" s="290" t="n">
        <f aca="true">INDIRECT(ADDRESS($F1977,5,4,1,$F$3))</f>
        <v>0</v>
      </c>
      <c r="F1977" s="291" t="n">
        <f aca="false">F1975+1</f>
        <v>994</v>
      </c>
      <c r="G1977" s="292" t="str">
        <f aca="false">IF(A1977="","",IF(A1977="S","",IF(A1977=0,"","tisk")))</f>
        <v/>
      </c>
      <c r="H1977" s="267" t="n">
        <f aca="false">1000*ROUND(E1977,3)-1000*E1977</f>
        <v>0</v>
      </c>
      <c r="I1977" s="293" t="str">
        <f aca="false">IF(A1977="Díl:","díl","")</f>
        <v/>
      </c>
      <c r="L1977" s="270"/>
    </row>
    <row r="1978" customFormat="false" ht="12.75" hidden="true" customHeight="false" outlineLevel="0" collapsed="false">
      <c r="A1978" s="276"/>
      <c r="B1978" s="276"/>
      <c r="C1978" s="277" t="str">
        <f aca="true">IF(ISNUMBER(E1977)=TRUE(),INDIRECT(ADDRESS($F1977,16,4,1,$F$3)),"")</f>
        <v/>
      </c>
      <c r="D1978" s="278"/>
      <c r="E1978" s="279"/>
      <c r="F1978" s="280"/>
      <c r="G1978" s="281" t="str">
        <f aca="false">IF(C1978="","",IF(C1978=0,"","tisk"))</f>
        <v/>
      </c>
      <c r="H1978" s="322"/>
      <c r="I1978" s="170"/>
      <c r="L1978" s="270"/>
    </row>
    <row r="1979" customFormat="false" ht="12.75" hidden="true" customHeight="false" outlineLevel="0" collapsed="false">
      <c r="A1979" s="287" t="n">
        <f aca="true">INDIRECT(ADDRESS($F1979,1,4,1,$F$3))</f>
        <v>0</v>
      </c>
      <c r="B1979" s="287" t="n">
        <f aca="true">INDIRECT(ADDRESS($F1979,2,4,1,$F$3))</f>
        <v>0</v>
      </c>
      <c r="C1979" s="288" t="n">
        <f aca="true">INDIRECT(ADDRESS($F1979,3,4,1,$F$3))</f>
        <v>0</v>
      </c>
      <c r="D1979" s="289" t="n">
        <f aca="true">INDIRECT(ADDRESS($F1979,4,4,1,$F$3))</f>
        <v>0</v>
      </c>
      <c r="E1979" s="290" t="n">
        <f aca="true">INDIRECT(ADDRESS($F1979,5,4,1,$F$3))</f>
        <v>0</v>
      </c>
      <c r="F1979" s="291" t="n">
        <f aca="false">F1977+1</f>
        <v>995</v>
      </c>
      <c r="G1979" s="292" t="str">
        <f aca="false">IF(A1979="","",IF(A1979="S","",IF(A1979=0,"","tisk")))</f>
        <v/>
      </c>
      <c r="H1979" s="267" t="n">
        <f aca="false">1000*ROUND(E1979,3)-1000*E1979</f>
        <v>0</v>
      </c>
      <c r="I1979" s="293" t="str">
        <f aca="false">IF(A1979="Díl:","díl","")</f>
        <v/>
      </c>
      <c r="L1979" s="270"/>
    </row>
    <row r="1980" customFormat="false" ht="12.75" hidden="true" customHeight="false" outlineLevel="0" collapsed="false">
      <c r="A1980" s="276"/>
      <c r="B1980" s="276"/>
      <c r="C1980" s="277" t="str">
        <f aca="true">IF(ISNUMBER(E1979)=TRUE(),INDIRECT(ADDRESS($F1979,16,4,1,$F$3)),"")</f>
        <v/>
      </c>
      <c r="D1980" s="278"/>
      <c r="E1980" s="279"/>
      <c r="F1980" s="280"/>
      <c r="G1980" s="281" t="str">
        <f aca="false">IF(C1980="","",IF(C1980=0,"","tisk"))</f>
        <v/>
      </c>
      <c r="H1980" s="322"/>
      <c r="I1980" s="170"/>
      <c r="L1980" s="270"/>
    </row>
    <row r="1981" customFormat="false" ht="12.75" hidden="true" customHeight="false" outlineLevel="0" collapsed="false">
      <c r="A1981" s="287" t="n">
        <f aca="true">INDIRECT(ADDRESS($F1981,1,4,1,$F$3))</f>
        <v>0</v>
      </c>
      <c r="B1981" s="287" t="n">
        <f aca="true">INDIRECT(ADDRESS($F1981,2,4,1,$F$3))</f>
        <v>0</v>
      </c>
      <c r="C1981" s="288" t="n">
        <f aca="true">INDIRECT(ADDRESS($F1981,3,4,1,$F$3))</f>
        <v>0</v>
      </c>
      <c r="D1981" s="289" t="n">
        <f aca="true">INDIRECT(ADDRESS($F1981,4,4,1,$F$3))</f>
        <v>0</v>
      </c>
      <c r="E1981" s="290" t="n">
        <f aca="true">INDIRECT(ADDRESS($F1981,5,4,1,$F$3))</f>
        <v>0</v>
      </c>
      <c r="F1981" s="291" t="n">
        <f aca="false">F1979+1</f>
        <v>996</v>
      </c>
      <c r="G1981" s="292" t="str">
        <f aca="false">IF(A1981="","",IF(A1981="S","",IF(A1981=0,"","tisk")))</f>
        <v/>
      </c>
      <c r="H1981" s="267" t="n">
        <f aca="false">1000*ROUND(E1981,3)-1000*E1981</f>
        <v>0</v>
      </c>
      <c r="I1981" s="293" t="str">
        <f aca="false">IF(A1981="Díl:","díl","")</f>
        <v/>
      </c>
      <c r="L1981" s="270"/>
    </row>
    <row r="1982" customFormat="false" ht="12.75" hidden="true" customHeight="false" outlineLevel="0" collapsed="false">
      <c r="A1982" s="276"/>
      <c r="B1982" s="276"/>
      <c r="C1982" s="277" t="str">
        <f aca="true">IF(ISNUMBER(E1981)=TRUE(),INDIRECT(ADDRESS($F1981,16,4,1,$F$3)),"")</f>
        <v/>
      </c>
      <c r="D1982" s="278"/>
      <c r="E1982" s="279"/>
      <c r="F1982" s="280"/>
      <c r="G1982" s="281" t="str">
        <f aca="false">IF(C1982="","",IF(C1982=0,"","tisk"))</f>
        <v/>
      </c>
      <c r="H1982" s="322"/>
      <c r="I1982" s="170"/>
      <c r="L1982" s="270"/>
    </row>
    <row r="1983" customFormat="false" ht="12.75" hidden="true" customHeight="false" outlineLevel="0" collapsed="false">
      <c r="A1983" s="287" t="n">
        <f aca="true">INDIRECT(ADDRESS($F1983,1,4,1,$F$3))</f>
        <v>0</v>
      </c>
      <c r="B1983" s="287" t="n">
        <f aca="true">INDIRECT(ADDRESS($F1983,2,4,1,$F$3))</f>
        <v>0</v>
      </c>
      <c r="C1983" s="288" t="n">
        <f aca="true">INDIRECT(ADDRESS($F1983,3,4,1,$F$3))</f>
        <v>0</v>
      </c>
      <c r="D1983" s="289" t="n">
        <f aca="true">INDIRECT(ADDRESS($F1983,4,4,1,$F$3))</f>
        <v>0</v>
      </c>
      <c r="E1983" s="290" t="n">
        <f aca="true">INDIRECT(ADDRESS($F1983,5,4,1,$F$3))</f>
        <v>0</v>
      </c>
      <c r="F1983" s="291" t="n">
        <f aca="false">F1981+1</f>
        <v>997</v>
      </c>
      <c r="G1983" s="292" t="str">
        <f aca="false">IF(A1983="","",IF(A1983="S","",IF(A1983=0,"","tisk")))</f>
        <v/>
      </c>
      <c r="H1983" s="267" t="n">
        <f aca="false">1000*ROUND(E1983,3)-1000*E1983</f>
        <v>0</v>
      </c>
      <c r="I1983" s="293" t="str">
        <f aca="false">IF(A1983="Díl:","díl","")</f>
        <v/>
      </c>
      <c r="L1983" s="270"/>
    </row>
    <row r="1984" customFormat="false" ht="12.75" hidden="true" customHeight="false" outlineLevel="0" collapsed="false">
      <c r="A1984" s="276"/>
      <c r="B1984" s="276"/>
      <c r="C1984" s="277" t="str">
        <f aca="true">IF(ISNUMBER(E1983)=TRUE(),INDIRECT(ADDRESS($F1983,16,4,1,$F$3)),"")</f>
        <v/>
      </c>
      <c r="D1984" s="278"/>
      <c r="E1984" s="279"/>
      <c r="F1984" s="280"/>
      <c r="G1984" s="281" t="str">
        <f aca="false">IF(C1984="","",IF(C1984=0,"","tisk"))</f>
        <v/>
      </c>
      <c r="H1984" s="322"/>
      <c r="I1984" s="170"/>
      <c r="L1984" s="270"/>
    </row>
    <row r="1985" customFormat="false" ht="12.75" hidden="true" customHeight="false" outlineLevel="0" collapsed="false">
      <c r="A1985" s="287" t="n">
        <f aca="true">INDIRECT(ADDRESS($F1985,1,4,1,$F$3))</f>
        <v>0</v>
      </c>
      <c r="B1985" s="287" t="n">
        <f aca="true">INDIRECT(ADDRESS($F1985,2,4,1,$F$3))</f>
        <v>0</v>
      </c>
      <c r="C1985" s="288" t="n">
        <f aca="true">INDIRECT(ADDRESS($F1985,3,4,1,$F$3))</f>
        <v>0</v>
      </c>
      <c r="D1985" s="289" t="n">
        <f aca="true">INDIRECT(ADDRESS($F1985,4,4,1,$F$3))</f>
        <v>0</v>
      </c>
      <c r="E1985" s="290" t="n">
        <f aca="true">INDIRECT(ADDRESS($F1985,5,4,1,$F$3))</f>
        <v>0</v>
      </c>
      <c r="F1985" s="291" t="n">
        <f aca="false">F1983+1</f>
        <v>998</v>
      </c>
      <c r="G1985" s="292" t="str">
        <f aca="false">IF(A1985="","",IF(A1985="S","",IF(A1985=0,"","tisk")))</f>
        <v/>
      </c>
      <c r="H1985" s="267" t="n">
        <f aca="false">1000*ROUND(E1985,3)-1000*E1985</f>
        <v>0</v>
      </c>
      <c r="I1985" s="293" t="str">
        <f aca="false">IF(A1985="Díl:","díl","")</f>
        <v/>
      </c>
      <c r="L1985" s="270"/>
    </row>
    <row r="1986" customFormat="false" ht="12.75" hidden="true" customHeight="false" outlineLevel="0" collapsed="false">
      <c r="A1986" s="276"/>
      <c r="B1986" s="276"/>
      <c r="C1986" s="277" t="str">
        <f aca="true">IF(ISNUMBER(E1985)=TRUE(),INDIRECT(ADDRESS($F1985,16,4,1,$F$3)),"")</f>
        <v/>
      </c>
      <c r="D1986" s="278"/>
      <c r="E1986" s="279"/>
      <c r="F1986" s="280"/>
      <c r="G1986" s="281" t="str">
        <f aca="false">IF(C1986="","",IF(C1986=0,"","tisk"))</f>
        <v/>
      </c>
      <c r="H1986" s="322"/>
      <c r="I1986" s="170"/>
      <c r="L1986" s="270"/>
    </row>
    <row r="1987" customFormat="false" ht="12.75" hidden="true" customHeight="false" outlineLevel="0" collapsed="false">
      <c r="A1987" s="287" t="n">
        <f aca="true">INDIRECT(ADDRESS($F1987,1,4,1,$F$3))</f>
        <v>0</v>
      </c>
      <c r="B1987" s="287" t="n">
        <f aca="true">INDIRECT(ADDRESS($F1987,2,4,1,$F$3))</f>
        <v>0</v>
      </c>
      <c r="C1987" s="288" t="n">
        <f aca="true">INDIRECT(ADDRESS($F1987,3,4,1,$F$3))</f>
        <v>0</v>
      </c>
      <c r="D1987" s="289" t="n">
        <f aca="true">INDIRECT(ADDRESS($F1987,4,4,1,$F$3))</f>
        <v>0</v>
      </c>
      <c r="E1987" s="290" t="n">
        <f aca="true">INDIRECT(ADDRESS($F1987,5,4,1,$F$3))</f>
        <v>0</v>
      </c>
      <c r="F1987" s="291" t="n">
        <f aca="false">F1985+1</f>
        <v>999</v>
      </c>
      <c r="G1987" s="292" t="str">
        <f aca="false">IF(A1987="","",IF(A1987="S","",IF(A1987=0,"","tisk")))</f>
        <v/>
      </c>
      <c r="H1987" s="267" t="n">
        <f aca="false">1000*ROUND(E1987,3)-1000*E1987</f>
        <v>0</v>
      </c>
      <c r="I1987" s="293" t="str">
        <f aca="false">IF(A1987="Díl:","díl","")</f>
        <v/>
      </c>
      <c r="L1987" s="270"/>
    </row>
    <row r="1988" customFormat="false" ht="12.75" hidden="true" customHeight="false" outlineLevel="0" collapsed="false">
      <c r="A1988" s="276"/>
      <c r="B1988" s="276"/>
      <c r="C1988" s="277" t="str">
        <f aca="true">IF(ISNUMBER(E1987)=TRUE(),INDIRECT(ADDRESS($F1987,16,4,1,$F$3)),"")</f>
        <v/>
      </c>
      <c r="D1988" s="278"/>
      <c r="E1988" s="279"/>
      <c r="F1988" s="280"/>
      <c r="G1988" s="281" t="str">
        <f aca="false">IF(C1988="","",IF(C1988=0,"","tisk"))</f>
        <v/>
      </c>
      <c r="H1988" s="322"/>
      <c r="I1988" s="170"/>
      <c r="L1988" s="270"/>
    </row>
    <row r="1989" customFormat="false" ht="12.75" hidden="true" customHeight="false" outlineLevel="0" collapsed="false">
      <c r="A1989" s="287" t="n">
        <f aca="true">INDIRECT(ADDRESS($F1989,1,4,1,$F$3))</f>
        <v>0</v>
      </c>
      <c r="B1989" s="287" t="n">
        <f aca="true">INDIRECT(ADDRESS($F1989,2,4,1,$F$3))</f>
        <v>0</v>
      </c>
      <c r="C1989" s="288" t="n">
        <f aca="true">INDIRECT(ADDRESS($F1989,3,4,1,$F$3))</f>
        <v>0</v>
      </c>
      <c r="D1989" s="289" t="n">
        <f aca="true">INDIRECT(ADDRESS($F1989,4,4,1,$F$3))</f>
        <v>0</v>
      </c>
      <c r="E1989" s="290" t="n">
        <f aca="true">INDIRECT(ADDRESS($F1989,5,4,1,$F$3))</f>
        <v>0</v>
      </c>
      <c r="F1989" s="291" t="n">
        <f aca="false">F1987+1</f>
        <v>1000</v>
      </c>
      <c r="G1989" s="292" t="str">
        <f aca="false">IF(A1989="","",IF(A1989="S","",IF(A1989=0,"","tisk")))</f>
        <v/>
      </c>
      <c r="H1989" s="267" t="n">
        <f aca="false">1000*ROUND(E1989,3)-1000*E1989</f>
        <v>0</v>
      </c>
      <c r="I1989" s="293" t="str">
        <f aca="false">IF(A1989="Díl:","díl","")</f>
        <v/>
      </c>
      <c r="L1989" s="270"/>
    </row>
    <row r="1990" customFormat="false" ht="12.75" hidden="true" customHeight="false" outlineLevel="0" collapsed="false">
      <c r="A1990" s="276"/>
      <c r="B1990" s="276"/>
      <c r="C1990" s="277" t="str">
        <f aca="true">IF(ISNUMBER(E1989)=TRUE(),INDIRECT(ADDRESS($F1989,16,4,1,$F$3)),"")</f>
        <v/>
      </c>
      <c r="D1990" s="278"/>
      <c r="E1990" s="279"/>
      <c r="F1990" s="280"/>
      <c r="G1990" s="281" t="str">
        <f aca="false">IF(C1990="","",IF(C1990=0,"","tisk"))</f>
        <v/>
      </c>
      <c r="H1990" s="322"/>
      <c r="I1990" s="170"/>
      <c r="L1990" s="270"/>
    </row>
    <row r="1991" customFormat="false" ht="12.75" hidden="true" customHeight="false" outlineLevel="0" collapsed="false">
      <c r="A1991" s="287" t="n">
        <f aca="true">INDIRECT(ADDRESS($F1991,1,4,1,$F$3))</f>
        <v>0</v>
      </c>
      <c r="B1991" s="287" t="n">
        <f aca="true">INDIRECT(ADDRESS($F1991,2,4,1,$F$3))</f>
        <v>0</v>
      </c>
      <c r="C1991" s="288" t="n">
        <f aca="true">INDIRECT(ADDRESS($F1991,3,4,1,$F$3))</f>
        <v>0</v>
      </c>
      <c r="D1991" s="289" t="n">
        <f aca="true">INDIRECT(ADDRESS($F1991,4,4,1,$F$3))</f>
        <v>0</v>
      </c>
      <c r="E1991" s="290" t="n">
        <f aca="true">INDIRECT(ADDRESS($F1991,5,4,1,$F$3))</f>
        <v>0</v>
      </c>
      <c r="F1991" s="291" t="n">
        <f aca="false">F1989+1</f>
        <v>1001</v>
      </c>
      <c r="G1991" s="292" t="str">
        <f aca="false">IF(A1991="","",IF(A1991="S","",IF(A1991=0,"","tisk")))</f>
        <v/>
      </c>
      <c r="H1991" s="267" t="n">
        <f aca="false">1000*ROUND(E1991,3)-1000*E1991</f>
        <v>0</v>
      </c>
      <c r="I1991" s="293" t="str">
        <f aca="false">IF(A1991="Díl:","díl","")</f>
        <v/>
      </c>
      <c r="L1991" s="270"/>
    </row>
    <row r="1992" customFormat="false" ht="12.75" hidden="true" customHeight="false" outlineLevel="0" collapsed="false">
      <c r="A1992" s="276"/>
      <c r="B1992" s="276"/>
      <c r="C1992" s="277" t="str">
        <f aca="true">IF(ISNUMBER(E1991)=TRUE(),INDIRECT(ADDRESS($F1991,16,4,1,$F$3)),"")</f>
        <v/>
      </c>
      <c r="D1992" s="278"/>
      <c r="E1992" s="279"/>
      <c r="F1992" s="280"/>
      <c r="G1992" s="281" t="str">
        <f aca="false">IF(C1992="","",IF(C1992=0,"","tisk"))</f>
        <v/>
      </c>
      <c r="H1992" s="322"/>
      <c r="I1992" s="170"/>
      <c r="L1992" s="270"/>
    </row>
    <row r="1993" customFormat="false" ht="12.75" hidden="true" customHeight="false" outlineLevel="0" collapsed="false">
      <c r="A1993" s="287" t="n">
        <f aca="true">INDIRECT(ADDRESS($F1993,1,4,1,$F$3))</f>
        <v>0</v>
      </c>
      <c r="B1993" s="287" t="n">
        <f aca="true">INDIRECT(ADDRESS($F1993,2,4,1,$F$3))</f>
        <v>0</v>
      </c>
      <c r="C1993" s="288" t="n">
        <f aca="true">INDIRECT(ADDRESS($F1993,3,4,1,$F$3))</f>
        <v>0</v>
      </c>
      <c r="D1993" s="289" t="n">
        <f aca="true">INDIRECT(ADDRESS($F1993,4,4,1,$F$3))</f>
        <v>0</v>
      </c>
      <c r="E1993" s="290" t="n">
        <f aca="true">INDIRECT(ADDRESS($F1993,5,4,1,$F$3))</f>
        <v>0</v>
      </c>
      <c r="F1993" s="291" t="n">
        <f aca="false">F1991+1</f>
        <v>1002</v>
      </c>
      <c r="G1993" s="292" t="str">
        <f aca="false">IF(A1993="","",IF(A1993="S","",IF(A1993=0,"","tisk")))</f>
        <v/>
      </c>
      <c r="H1993" s="267" t="n">
        <f aca="false">1000*ROUND(E1993,3)-1000*E1993</f>
        <v>0</v>
      </c>
      <c r="I1993" s="293" t="str">
        <f aca="false">IF(A1993="Díl:","díl","")</f>
        <v/>
      </c>
      <c r="L1993" s="270"/>
    </row>
    <row r="1994" customFormat="false" ht="12.75" hidden="true" customHeight="false" outlineLevel="0" collapsed="false">
      <c r="A1994" s="276"/>
      <c r="B1994" s="276"/>
      <c r="C1994" s="277" t="str">
        <f aca="true">IF(ISNUMBER(E1993)=TRUE(),INDIRECT(ADDRESS($F1993,16,4,1,$F$3)),"")</f>
        <v/>
      </c>
      <c r="D1994" s="278"/>
      <c r="E1994" s="279"/>
      <c r="F1994" s="280"/>
      <c r="G1994" s="281" t="str">
        <f aca="false">IF(C1994="","",IF(C1994=0,"","tisk"))</f>
        <v/>
      </c>
      <c r="H1994" s="322"/>
      <c r="I1994" s="170"/>
      <c r="L1994" s="270"/>
    </row>
    <row r="1995" customFormat="false" ht="12.75" hidden="true" customHeight="false" outlineLevel="0" collapsed="false">
      <c r="A1995" s="287" t="n">
        <f aca="true">INDIRECT(ADDRESS($F1995,1,4,1,$F$3))</f>
        <v>0</v>
      </c>
      <c r="B1995" s="287" t="n">
        <f aca="true">INDIRECT(ADDRESS($F1995,2,4,1,$F$3))</f>
        <v>0</v>
      </c>
      <c r="C1995" s="288" t="n">
        <f aca="true">INDIRECT(ADDRESS($F1995,3,4,1,$F$3))</f>
        <v>0</v>
      </c>
      <c r="D1995" s="289" t="n">
        <f aca="true">INDIRECT(ADDRESS($F1995,4,4,1,$F$3))</f>
        <v>0</v>
      </c>
      <c r="E1995" s="290" t="n">
        <f aca="true">INDIRECT(ADDRESS($F1995,5,4,1,$F$3))</f>
        <v>0</v>
      </c>
      <c r="F1995" s="291" t="n">
        <f aca="false">F1993+1</f>
        <v>1003</v>
      </c>
      <c r="G1995" s="292" t="str">
        <f aca="false">IF(A1995="","",IF(A1995="S","",IF(A1995=0,"","tisk")))</f>
        <v/>
      </c>
      <c r="H1995" s="267" t="n">
        <f aca="false">1000*ROUND(E1995,3)-1000*E1995</f>
        <v>0</v>
      </c>
      <c r="I1995" s="293" t="str">
        <f aca="false">IF(A1995="Díl:","díl","")</f>
        <v/>
      </c>
      <c r="L1995" s="270"/>
    </row>
    <row r="1996" customFormat="false" ht="12.75" hidden="true" customHeight="false" outlineLevel="0" collapsed="false">
      <c r="A1996" s="276"/>
      <c r="B1996" s="276"/>
      <c r="C1996" s="277" t="str">
        <f aca="true">IF(ISNUMBER(E1995)=TRUE(),INDIRECT(ADDRESS($F1995,16,4,1,$F$3)),"")</f>
        <v/>
      </c>
      <c r="D1996" s="278"/>
      <c r="E1996" s="279"/>
      <c r="F1996" s="280"/>
      <c r="G1996" s="281" t="str">
        <f aca="false">IF(C1996="","",IF(C1996=0,"","tisk"))</f>
        <v/>
      </c>
      <c r="H1996" s="322"/>
      <c r="I1996" s="170"/>
      <c r="L1996" s="270"/>
    </row>
    <row r="1997" customFormat="false" ht="12.75" hidden="true" customHeight="false" outlineLevel="0" collapsed="false">
      <c r="A1997" s="287" t="n">
        <f aca="true">INDIRECT(ADDRESS($F1997,1,4,1,$F$3))</f>
        <v>0</v>
      </c>
      <c r="B1997" s="287" t="n">
        <f aca="true">INDIRECT(ADDRESS($F1997,2,4,1,$F$3))</f>
        <v>0</v>
      </c>
      <c r="C1997" s="288" t="n">
        <f aca="true">INDIRECT(ADDRESS($F1997,3,4,1,$F$3))</f>
        <v>0</v>
      </c>
      <c r="D1997" s="289" t="n">
        <f aca="true">INDIRECT(ADDRESS($F1997,4,4,1,$F$3))</f>
        <v>0</v>
      </c>
      <c r="E1997" s="290" t="n">
        <f aca="true">INDIRECT(ADDRESS($F1997,5,4,1,$F$3))</f>
        <v>0</v>
      </c>
      <c r="F1997" s="291" t="n">
        <f aca="false">F1995+1</f>
        <v>1004</v>
      </c>
      <c r="G1997" s="292" t="str">
        <f aca="false">IF(A1997="","",IF(A1997="S","",IF(A1997=0,"","tisk")))</f>
        <v/>
      </c>
      <c r="H1997" s="267" t="n">
        <f aca="false">1000*ROUND(E1997,3)-1000*E1997</f>
        <v>0</v>
      </c>
      <c r="I1997" s="293" t="str">
        <f aca="false">IF(A1997="Díl:","díl","")</f>
        <v/>
      </c>
      <c r="L1997" s="270"/>
    </row>
    <row r="1998" customFormat="false" ht="12.75" hidden="true" customHeight="false" outlineLevel="0" collapsed="false">
      <c r="A1998" s="276"/>
      <c r="B1998" s="276"/>
      <c r="C1998" s="277" t="str">
        <f aca="true">IF(ISNUMBER(E1997)=TRUE(),INDIRECT(ADDRESS($F1997,16,4,1,$F$3)),"")</f>
        <v/>
      </c>
      <c r="D1998" s="278"/>
      <c r="E1998" s="279"/>
      <c r="F1998" s="280"/>
      <c r="G1998" s="281" t="str">
        <f aca="false">IF(C1998="","",IF(C1998=0,"","tisk"))</f>
        <v/>
      </c>
      <c r="H1998" s="322"/>
      <c r="I1998" s="170"/>
      <c r="L1998" s="270"/>
    </row>
    <row r="1999" customFormat="false" ht="12.75" hidden="true" customHeight="false" outlineLevel="0" collapsed="false">
      <c r="A1999" s="287" t="n">
        <f aca="true">INDIRECT(ADDRESS($F1999,1,4,1,$F$3))</f>
        <v>0</v>
      </c>
      <c r="B1999" s="287" t="n">
        <f aca="true">INDIRECT(ADDRESS($F1999,2,4,1,$F$3))</f>
        <v>0</v>
      </c>
      <c r="C1999" s="288" t="n">
        <f aca="true">INDIRECT(ADDRESS($F1999,3,4,1,$F$3))</f>
        <v>0</v>
      </c>
      <c r="D1999" s="289" t="n">
        <f aca="true">INDIRECT(ADDRESS($F1999,4,4,1,$F$3))</f>
        <v>0</v>
      </c>
      <c r="E1999" s="290" t="n">
        <f aca="true">INDIRECT(ADDRESS($F1999,5,4,1,$F$3))</f>
        <v>0</v>
      </c>
      <c r="F1999" s="291" t="n">
        <f aca="false">F1997+1</f>
        <v>1005</v>
      </c>
      <c r="G1999" s="292" t="str">
        <f aca="false">IF(A1999="","",IF(A1999="S","",IF(A1999=0,"","tisk")))</f>
        <v/>
      </c>
      <c r="H1999" s="267" t="n">
        <f aca="false">1000*ROUND(E1999,3)-1000*E1999</f>
        <v>0</v>
      </c>
      <c r="I1999" s="293" t="str">
        <f aca="false">IF(A1999="Díl:","díl","")</f>
        <v/>
      </c>
      <c r="L1999" s="270"/>
    </row>
    <row r="2000" customFormat="false" ht="12.75" hidden="true" customHeight="false" outlineLevel="0" collapsed="false">
      <c r="A2000" s="276"/>
      <c r="B2000" s="276"/>
      <c r="C2000" s="277" t="str">
        <f aca="true">IF(ISNUMBER(E1999)=TRUE(),INDIRECT(ADDRESS($F1999,16,4,1,$F$3)),"")</f>
        <v/>
      </c>
      <c r="D2000" s="278"/>
      <c r="E2000" s="279"/>
      <c r="F2000" s="280"/>
      <c r="G2000" s="281" t="str">
        <f aca="false">IF(C2000="","",IF(C2000=0,"","tisk"))</f>
        <v/>
      </c>
      <c r="H2000" s="322"/>
      <c r="I2000" s="170"/>
      <c r="L2000" s="270"/>
    </row>
    <row r="2001" customFormat="false" ht="12.75" hidden="true" customHeight="false" outlineLevel="0" collapsed="false">
      <c r="A2001" s="287" t="n">
        <f aca="true">INDIRECT(ADDRESS($F2001,1,4,1,$F$3))</f>
        <v>0</v>
      </c>
      <c r="B2001" s="287" t="n">
        <f aca="true">INDIRECT(ADDRESS($F2001,2,4,1,$F$3))</f>
        <v>0</v>
      </c>
      <c r="C2001" s="288" t="n">
        <f aca="true">INDIRECT(ADDRESS($F2001,3,4,1,$F$3))</f>
        <v>0</v>
      </c>
      <c r="D2001" s="289" t="n">
        <f aca="true">INDIRECT(ADDRESS($F2001,4,4,1,$F$3))</f>
        <v>0</v>
      </c>
      <c r="E2001" s="290" t="n">
        <f aca="true">INDIRECT(ADDRESS($F2001,5,4,1,$F$3))</f>
        <v>0</v>
      </c>
      <c r="F2001" s="291" t="n">
        <f aca="false">F1999+1</f>
        <v>1006</v>
      </c>
      <c r="G2001" s="292" t="str">
        <f aca="false">IF(A2001="","",IF(A2001="S","",IF(A2001=0,"","tisk")))</f>
        <v/>
      </c>
      <c r="H2001" s="267" t="n">
        <f aca="false">1000*ROUND(E2001,3)-1000*E2001</f>
        <v>0</v>
      </c>
      <c r="I2001" s="293" t="str">
        <f aca="false">IF(A2001="Díl:","díl","")</f>
        <v/>
      </c>
      <c r="L2001" s="270"/>
    </row>
    <row r="2002" customFormat="false" ht="12.75" hidden="true" customHeight="false" outlineLevel="0" collapsed="false">
      <c r="A2002" s="276"/>
      <c r="B2002" s="276"/>
      <c r="C2002" s="277" t="str">
        <f aca="true">IF(ISNUMBER(E2001)=TRUE(),INDIRECT(ADDRESS($F2001,16,4,1,$F$3)),"")</f>
        <v/>
      </c>
      <c r="D2002" s="278"/>
      <c r="E2002" s="279"/>
      <c r="F2002" s="280"/>
      <c r="G2002" s="281" t="str">
        <f aca="false">IF(C2002="","",IF(C2002=0,"","tisk"))</f>
        <v/>
      </c>
      <c r="H2002" s="322"/>
      <c r="I2002" s="170"/>
      <c r="L2002" s="270"/>
    </row>
    <row r="2003" customFormat="false" ht="12.75" hidden="true" customHeight="false" outlineLevel="0" collapsed="false">
      <c r="A2003" s="287" t="n">
        <f aca="true">INDIRECT(ADDRESS($F2003,1,4,1,$F$3))</f>
        <v>0</v>
      </c>
      <c r="B2003" s="287" t="n">
        <f aca="true">INDIRECT(ADDRESS($F2003,2,4,1,$F$3))</f>
        <v>0</v>
      </c>
      <c r="C2003" s="288" t="n">
        <f aca="true">INDIRECT(ADDRESS($F2003,3,4,1,$F$3))</f>
        <v>0</v>
      </c>
      <c r="D2003" s="289" t="n">
        <f aca="true">INDIRECT(ADDRESS($F2003,4,4,1,$F$3))</f>
        <v>0</v>
      </c>
      <c r="E2003" s="290" t="n">
        <f aca="true">INDIRECT(ADDRESS($F2003,5,4,1,$F$3))</f>
        <v>0</v>
      </c>
      <c r="F2003" s="291" t="n">
        <f aca="false">F2001+1</f>
        <v>1007</v>
      </c>
      <c r="G2003" s="292" t="str">
        <f aca="false">IF(A2003="","",IF(A2003="S","",IF(A2003=0,"","tisk")))</f>
        <v/>
      </c>
      <c r="H2003" s="267" t="n">
        <f aca="false">1000*ROUND(E2003,3)-1000*E2003</f>
        <v>0</v>
      </c>
      <c r="I2003" s="293" t="str">
        <f aca="false">IF(A2003="Díl:","díl","")</f>
        <v/>
      </c>
      <c r="L2003" s="270"/>
    </row>
    <row r="2004" customFormat="false" ht="12.75" hidden="true" customHeight="false" outlineLevel="0" collapsed="false">
      <c r="A2004" s="276"/>
      <c r="B2004" s="276"/>
      <c r="C2004" s="277" t="str">
        <f aca="true">IF(ISNUMBER(E2003)=TRUE(),INDIRECT(ADDRESS($F2003,16,4,1,$F$3)),"")</f>
        <v/>
      </c>
      <c r="D2004" s="278"/>
      <c r="E2004" s="279"/>
      <c r="F2004" s="280"/>
      <c r="G2004" s="281" t="str">
        <f aca="false">IF(C2004="","",IF(C2004=0,"","tisk"))</f>
        <v/>
      </c>
      <c r="H2004" s="322"/>
      <c r="I2004" s="170"/>
      <c r="L2004" s="270"/>
    </row>
    <row r="2005" customFormat="false" ht="12.75" hidden="true" customHeight="false" outlineLevel="0" collapsed="false">
      <c r="A2005" s="287" t="n">
        <f aca="true">INDIRECT(ADDRESS($F2005,1,4,1,$F$3))</f>
        <v>0</v>
      </c>
      <c r="B2005" s="287" t="n">
        <f aca="true">INDIRECT(ADDRESS($F2005,2,4,1,$F$3))</f>
        <v>0</v>
      </c>
      <c r="C2005" s="288" t="n">
        <f aca="true">INDIRECT(ADDRESS($F2005,3,4,1,$F$3))</f>
        <v>0</v>
      </c>
      <c r="D2005" s="289" t="n">
        <f aca="true">INDIRECT(ADDRESS($F2005,4,4,1,$F$3))</f>
        <v>0</v>
      </c>
      <c r="E2005" s="290" t="n">
        <f aca="true">INDIRECT(ADDRESS($F2005,5,4,1,$F$3))</f>
        <v>0</v>
      </c>
      <c r="F2005" s="291" t="n">
        <f aca="false">F2003+1</f>
        <v>1008</v>
      </c>
      <c r="G2005" s="292" t="str">
        <f aca="false">IF(A2005="","",IF(A2005="S","",IF(A2005=0,"","tisk")))</f>
        <v/>
      </c>
      <c r="H2005" s="267" t="n">
        <f aca="false">1000*ROUND(E2005,3)-1000*E2005</f>
        <v>0</v>
      </c>
      <c r="I2005" s="293" t="str">
        <f aca="false">IF(A2005="Díl:","díl","")</f>
        <v/>
      </c>
      <c r="L2005" s="270"/>
    </row>
    <row r="2006" customFormat="false" ht="12.75" hidden="true" customHeight="false" outlineLevel="0" collapsed="false">
      <c r="A2006" s="276"/>
      <c r="B2006" s="276"/>
      <c r="C2006" s="277" t="str">
        <f aca="true">IF(ISNUMBER(E2005)=TRUE(),INDIRECT(ADDRESS($F2005,16,4,1,$F$3)),"")</f>
        <v/>
      </c>
      <c r="D2006" s="278"/>
      <c r="E2006" s="279"/>
      <c r="F2006" s="280"/>
      <c r="G2006" s="281" t="str">
        <f aca="false">IF(C2006="","",IF(C2006=0,"","tisk"))</f>
        <v/>
      </c>
      <c r="H2006" s="322"/>
      <c r="I2006" s="170"/>
      <c r="L2006" s="270"/>
    </row>
    <row r="2007" customFormat="false" ht="12.75" hidden="true" customHeight="false" outlineLevel="0" collapsed="false">
      <c r="A2007" s="287" t="n">
        <f aca="true">INDIRECT(ADDRESS($F2007,1,4,1,$F$3))</f>
        <v>0</v>
      </c>
      <c r="B2007" s="287" t="n">
        <f aca="true">INDIRECT(ADDRESS($F2007,2,4,1,$F$3))</f>
        <v>0</v>
      </c>
      <c r="C2007" s="288" t="n">
        <f aca="true">INDIRECT(ADDRESS($F2007,3,4,1,$F$3))</f>
        <v>0</v>
      </c>
      <c r="D2007" s="289" t="n">
        <f aca="true">INDIRECT(ADDRESS($F2007,4,4,1,$F$3))</f>
        <v>0</v>
      </c>
      <c r="E2007" s="290" t="n">
        <f aca="true">INDIRECT(ADDRESS($F2007,5,4,1,$F$3))</f>
        <v>0</v>
      </c>
      <c r="F2007" s="291" t="n">
        <f aca="false">F2005+1</f>
        <v>1009</v>
      </c>
      <c r="G2007" s="292" t="str">
        <f aca="false">IF(A2007="","",IF(A2007="S","",IF(A2007=0,"","tisk")))</f>
        <v/>
      </c>
      <c r="H2007" s="267" t="n">
        <f aca="false">1000*ROUND(E2007,3)-1000*E2007</f>
        <v>0</v>
      </c>
      <c r="I2007" s="293" t="str">
        <f aca="false">IF(A2007="Díl:","díl","")</f>
        <v/>
      </c>
      <c r="L2007" s="270"/>
    </row>
    <row r="2008" customFormat="false" ht="12.75" hidden="true" customHeight="false" outlineLevel="0" collapsed="false">
      <c r="A2008" s="276"/>
      <c r="B2008" s="276"/>
      <c r="C2008" s="277" t="str">
        <f aca="true">IF(ISNUMBER(E2007)=TRUE(),INDIRECT(ADDRESS($F2007,16,4,1,$F$3)),"")</f>
        <v/>
      </c>
      <c r="D2008" s="278"/>
      <c r="E2008" s="279"/>
      <c r="F2008" s="280"/>
      <c r="G2008" s="281" t="str">
        <f aca="false">IF(C2008="","",IF(C2008=0,"","tisk"))</f>
        <v/>
      </c>
      <c r="H2008" s="322"/>
      <c r="I2008" s="170"/>
      <c r="L2008" s="270"/>
    </row>
    <row r="2009" customFormat="false" ht="12.75" hidden="true" customHeight="false" outlineLevel="0" collapsed="false">
      <c r="A2009" s="287" t="n">
        <f aca="true">INDIRECT(ADDRESS($F2009,1,4,1,$F$3))</f>
        <v>0</v>
      </c>
      <c r="B2009" s="287" t="n">
        <f aca="true">INDIRECT(ADDRESS($F2009,2,4,1,$F$3))</f>
        <v>0</v>
      </c>
      <c r="C2009" s="288" t="n">
        <f aca="true">INDIRECT(ADDRESS($F2009,3,4,1,$F$3))</f>
        <v>0</v>
      </c>
      <c r="D2009" s="289" t="n">
        <f aca="true">INDIRECT(ADDRESS($F2009,4,4,1,$F$3))</f>
        <v>0</v>
      </c>
      <c r="E2009" s="290" t="n">
        <f aca="true">INDIRECT(ADDRESS($F2009,5,4,1,$F$3))</f>
        <v>0</v>
      </c>
      <c r="F2009" s="291" t="n">
        <f aca="false">F2007+1</f>
        <v>1010</v>
      </c>
      <c r="G2009" s="292" t="str">
        <f aca="false">IF(A2009="","",IF(A2009="S","",IF(A2009=0,"","tisk")))</f>
        <v/>
      </c>
      <c r="H2009" s="267" t="n">
        <f aca="false">1000*ROUND(E2009,3)-1000*E2009</f>
        <v>0</v>
      </c>
      <c r="I2009" s="293" t="str">
        <f aca="false">IF(A2009="Díl:","díl","")</f>
        <v/>
      </c>
      <c r="L2009" s="270"/>
    </row>
    <row r="2010" customFormat="false" ht="12.75" hidden="true" customHeight="false" outlineLevel="0" collapsed="false">
      <c r="A2010" s="276"/>
      <c r="B2010" s="276"/>
      <c r="C2010" s="277" t="str">
        <f aca="true">IF(ISNUMBER(E2009)=TRUE(),INDIRECT(ADDRESS($F2009,16,4,1,$F$3)),"")</f>
        <v/>
      </c>
      <c r="D2010" s="278"/>
      <c r="E2010" s="279"/>
      <c r="F2010" s="280"/>
      <c r="G2010" s="281" t="str">
        <f aca="false">IF(C2010="","",IF(C2010=0,"","tisk"))</f>
        <v/>
      </c>
      <c r="H2010" s="322"/>
      <c r="I2010" s="170"/>
      <c r="L2010" s="270"/>
    </row>
    <row r="2011" customFormat="false" ht="12.75" hidden="true" customHeight="false" outlineLevel="0" collapsed="false">
      <c r="A2011" s="287" t="n">
        <f aca="true">INDIRECT(ADDRESS($F2011,1,4,1,$F$3))</f>
        <v>0</v>
      </c>
      <c r="B2011" s="287" t="n">
        <f aca="true">INDIRECT(ADDRESS($F2011,2,4,1,$F$3))</f>
        <v>0</v>
      </c>
      <c r="C2011" s="288" t="n">
        <f aca="true">INDIRECT(ADDRESS($F2011,3,4,1,$F$3))</f>
        <v>0</v>
      </c>
      <c r="D2011" s="289" t="n">
        <f aca="true">INDIRECT(ADDRESS($F2011,4,4,1,$F$3))</f>
        <v>0</v>
      </c>
      <c r="E2011" s="290" t="n">
        <f aca="true">INDIRECT(ADDRESS($F2011,5,4,1,$F$3))</f>
        <v>0</v>
      </c>
      <c r="F2011" s="291" t="n">
        <f aca="false">F2009+1</f>
        <v>1011</v>
      </c>
      <c r="G2011" s="292" t="str">
        <f aca="false">IF(A2011="","",IF(A2011="S","",IF(A2011=0,"","tisk")))</f>
        <v/>
      </c>
      <c r="H2011" s="267" t="n">
        <f aca="false">1000*ROUND(E2011,3)-1000*E2011</f>
        <v>0</v>
      </c>
      <c r="I2011" s="293" t="str">
        <f aca="false">IF(A2011="Díl:","díl","")</f>
        <v/>
      </c>
      <c r="L2011" s="270"/>
    </row>
    <row r="2012" customFormat="false" ht="12.75" hidden="true" customHeight="false" outlineLevel="0" collapsed="false">
      <c r="A2012" s="276"/>
      <c r="B2012" s="276"/>
      <c r="C2012" s="277" t="str">
        <f aca="true">IF(ISNUMBER(E2011)=TRUE(),INDIRECT(ADDRESS($F2011,16,4,1,$F$3)),"")</f>
        <v/>
      </c>
      <c r="D2012" s="278"/>
      <c r="E2012" s="279"/>
      <c r="F2012" s="280"/>
      <c r="G2012" s="281" t="str">
        <f aca="false">IF(C2012="","",IF(C2012=0,"","tisk"))</f>
        <v/>
      </c>
      <c r="H2012" s="322"/>
      <c r="I2012" s="170"/>
      <c r="L2012" s="270"/>
    </row>
    <row r="2013" customFormat="false" ht="12.75" hidden="true" customHeight="false" outlineLevel="0" collapsed="false">
      <c r="A2013" s="287" t="n">
        <f aca="true">INDIRECT(ADDRESS($F2013,1,4,1,$F$3))</f>
        <v>0</v>
      </c>
      <c r="B2013" s="287" t="n">
        <f aca="true">INDIRECT(ADDRESS($F2013,2,4,1,$F$3))</f>
        <v>0</v>
      </c>
      <c r="C2013" s="288" t="n">
        <f aca="true">INDIRECT(ADDRESS($F2013,3,4,1,$F$3))</f>
        <v>0</v>
      </c>
      <c r="D2013" s="289" t="n">
        <f aca="true">INDIRECT(ADDRESS($F2013,4,4,1,$F$3))</f>
        <v>0</v>
      </c>
      <c r="E2013" s="290" t="n">
        <f aca="true">INDIRECT(ADDRESS($F2013,5,4,1,$F$3))</f>
        <v>0</v>
      </c>
      <c r="F2013" s="291" t="n">
        <f aca="false">F2011+1</f>
        <v>1012</v>
      </c>
      <c r="G2013" s="292" t="str">
        <f aca="false">IF(A2013="","",IF(A2013="S","",IF(A2013=0,"","tisk")))</f>
        <v/>
      </c>
      <c r="H2013" s="267" t="n">
        <f aca="false">1000*ROUND(E2013,3)-1000*E2013</f>
        <v>0</v>
      </c>
      <c r="I2013" s="293" t="str">
        <f aca="false">IF(A2013="Díl:","díl","")</f>
        <v/>
      </c>
      <c r="L2013" s="270"/>
    </row>
    <row r="2014" customFormat="false" ht="12.75" hidden="true" customHeight="false" outlineLevel="0" collapsed="false">
      <c r="A2014" s="276"/>
      <c r="B2014" s="276"/>
      <c r="C2014" s="277" t="str">
        <f aca="true">IF(ISNUMBER(E2013)=TRUE(),INDIRECT(ADDRESS($F2013,16,4,1,$F$3)),"")</f>
        <v/>
      </c>
      <c r="D2014" s="278"/>
      <c r="E2014" s="279"/>
      <c r="F2014" s="280"/>
      <c r="G2014" s="281" t="str">
        <f aca="false">IF(C2014="","",IF(C2014=0,"","tisk"))</f>
        <v/>
      </c>
      <c r="H2014" s="322"/>
      <c r="I2014" s="170"/>
      <c r="L2014" s="270"/>
    </row>
    <row r="2015" customFormat="false" ht="12.75" hidden="true" customHeight="false" outlineLevel="0" collapsed="false">
      <c r="A2015" s="287" t="n">
        <f aca="true">INDIRECT(ADDRESS($F2015,1,4,1,$F$3))</f>
        <v>0</v>
      </c>
      <c r="B2015" s="287" t="n">
        <f aca="true">INDIRECT(ADDRESS($F2015,2,4,1,$F$3))</f>
        <v>0</v>
      </c>
      <c r="C2015" s="288" t="n">
        <f aca="true">INDIRECT(ADDRESS($F2015,3,4,1,$F$3))</f>
        <v>0</v>
      </c>
      <c r="D2015" s="289" t="n">
        <f aca="true">INDIRECT(ADDRESS($F2015,4,4,1,$F$3))</f>
        <v>0</v>
      </c>
      <c r="E2015" s="290" t="n">
        <f aca="true">INDIRECT(ADDRESS($F2015,5,4,1,$F$3))</f>
        <v>0</v>
      </c>
      <c r="F2015" s="291" t="n">
        <f aca="false">F2013+1</f>
        <v>1013</v>
      </c>
      <c r="G2015" s="292" t="str">
        <f aca="false">IF(A2015="","",IF(A2015="S","",IF(A2015=0,"","tisk")))</f>
        <v/>
      </c>
      <c r="H2015" s="267" t="n">
        <f aca="false">1000*ROUND(E2015,3)-1000*E2015</f>
        <v>0</v>
      </c>
      <c r="I2015" s="293" t="str">
        <f aca="false">IF(A2015="Díl:","díl","")</f>
        <v/>
      </c>
      <c r="L2015" s="270"/>
    </row>
    <row r="2016" customFormat="false" ht="12.75" hidden="true" customHeight="false" outlineLevel="0" collapsed="false">
      <c r="A2016" s="276"/>
      <c r="B2016" s="276"/>
      <c r="C2016" s="277" t="str">
        <f aca="true">IF(ISNUMBER(E2015)=TRUE(),INDIRECT(ADDRESS($F2015,16,4,1,$F$3)),"")</f>
        <v/>
      </c>
      <c r="D2016" s="278"/>
      <c r="E2016" s="279"/>
      <c r="F2016" s="280"/>
      <c r="G2016" s="281" t="str">
        <f aca="false">IF(C2016="","",IF(C2016=0,"","tisk"))</f>
        <v/>
      </c>
      <c r="H2016" s="322"/>
      <c r="I2016" s="170"/>
      <c r="L2016" s="270"/>
    </row>
    <row r="2017" customFormat="false" ht="12.75" hidden="true" customHeight="false" outlineLevel="0" collapsed="false">
      <c r="A2017" s="287" t="n">
        <f aca="true">INDIRECT(ADDRESS($F2017,1,4,1,$F$3))</f>
        <v>0</v>
      </c>
      <c r="B2017" s="287" t="n">
        <f aca="true">INDIRECT(ADDRESS($F2017,2,4,1,$F$3))</f>
        <v>0</v>
      </c>
      <c r="C2017" s="288" t="n">
        <f aca="true">INDIRECT(ADDRESS($F2017,3,4,1,$F$3))</f>
        <v>0</v>
      </c>
      <c r="D2017" s="289" t="n">
        <f aca="true">INDIRECT(ADDRESS($F2017,4,4,1,$F$3))</f>
        <v>0</v>
      </c>
      <c r="E2017" s="290" t="n">
        <f aca="true">INDIRECT(ADDRESS($F2017,5,4,1,$F$3))</f>
        <v>0</v>
      </c>
      <c r="F2017" s="291" t="n">
        <f aca="false">F2015+1</f>
        <v>1014</v>
      </c>
      <c r="G2017" s="292" t="str">
        <f aca="false">IF(A2017="","",IF(A2017="S","",IF(A2017=0,"","tisk")))</f>
        <v/>
      </c>
      <c r="H2017" s="267" t="n">
        <f aca="false">1000*ROUND(E2017,3)-1000*E2017</f>
        <v>0</v>
      </c>
      <c r="I2017" s="293" t="str">
        <f aca="false">IF(A2017="Díl:","díl","")</f>
        <v/>
      </c>
      <c r="L2017" s="270"/>
    </row>
    <row r="2018" customFormat="false" ht="12.75" hidden="true" customHeight="false" outlineLevel="0" collapsed="false">
      <c r="A2018" s="323"/>
      <c r="B2018" s="323"/>
      <c r="C2018" s="277" t="str">
        <f aca="true">IF(ISNUMBER(E2017)=TRUE(),INDIRECT(ADDRESS($F2017,16,4,1,$F$3)),"")</f>
        <v/>
      </c>
      <c r="D2018" s="324"/>
      <c r="G2018" s="281" t="str">
        <f aca="false">IF(C2018="","",IF(C2018=0,"","tisk"))</f>
        <v/>
      </c>
      <c r="H2018" s="322"/>
      <c r="I2018" s="170"/>
      <c r="L2018" s="270"/>
    </row>
    <row r="2019" customFormat="false" ht="12.75" hidden="true" customHeight="false" outlineLevel="0" collapsed="false">
      <c r="A2019" s="323"/>
      <c r="B2019" s="323"/>
      <c r="C2019" s="324"/>
      <c r="D2019" s="324"/>
      <c r="I2019" s="170"/>
      <c r="L2019" s="270"/>
    </row>
    <row r="2020" customFormat="false" ht="12.75" hidden="true" customHeight="false" outlineLevel="0" collapsed="false">
      <c r="A2020" s="323"/>
      <c r="B2020" s="323"/>
      <c r="C2020" s="324"/>
      <c r="D2020" s="324"/>
      <c r="I2020" s="170"/>
      <c r="L2020" s="270"/>
    </row>
    <row r="2021" customFormat="false" ht="12.75" hidden="true" customHeight="false" outlineLevel="0" collapsed="false">
      <c r="A2021" s="323"/>
      <c r="B2021" s="323"/>
      <c r="C2021" s="324"/>
      <c r="I2021" s="170"/>
      <c r="L2021" s="270"/>
    </row>
    <row r="2022" customFormat="false" ht="12.75" hidden="true" customHeight="false" outlineLevel="0" collapsed="false">
      <c r="A2022" s="323"/>
      <c r="B2022" s="323"/>
      <c r="C2022" s="324"/>
      <c r="I2022" s="170"/>
      <c r="L2022" s="270"/>
    </row>
    <row r="2023" customFormat="false" ht="12.75" hidden="true" customHeight="false" outlineLevel="0" collapsed="false">
      <c r="A2023" s="323"/>
      <c r="B2023" s="323"/>
      <c r="C2023" s="324"/>
      <c r="I2023" s="170"/>
      <c r="L2023" s="270"/>
    </row>
    <row r="2024" customFormat="false" ht="12.75" hidden="true" customHeight="false" outlineLevel="0" collapsed="false">
      <c r="A2024" s="323"/>
      <c r="B2024" s="323"/>
      <c r="C2024" s="324"/>
      <c r="I2024" s="170"/>
      <c r="L2024" s="270"/>
    </row>
    <row r="2025" customFormat="false" ht="12.75" hidden="true" customHeight="false" outlineLevel="0" collapsed="false">
      <c r="A2025" s="323"/>
      <c r="B2025" s="323"/>
      <c r="C2025" s="324"/>
      <c r="I2025" s="170"/>
      <c r="L2025" s="270"/>
    </row>
    <row r="2026" customFormat="false" ht="12.75" hidden="true" customHeight="false" outlineLevel="0" collapsed="false">
      <c r="A2026" s="323"/>
      <c r="B2026" s="323"/>
      <c r="C2026" s="324"/>
      <c r="I2026" s="170"/>
      <c r="L2026" s="270"/>
    </row>
    <row r="2027" customFormat="false" ht="12.75" hidden="true" customHeight="false" outlineLevel="0" collapsed="false">
      <c r="A2027" s="323"/>
      <c r="B2027" s="323"/>
      <c r="C2027" s="324"/>
      <c r="I2027" s="170"/>
      <c r="L2027" s="270"/>
    </row>
    <row r="2028" customFormat="false" ht="12.75" hidden="true" customHeight="false" outlineLevel="0" collapsed="false">
      <c r="A2028" s="323"/>
      <c r="B2028" s="323"/>
      <c r="C2028" s="324"/>
      <c r="I2028" s="170"/>
      <c r="L2028" s="270"/>
    </row>
    <row r="2029" customFormat="false" ht="12.75" hidden="true" customHeight="false" outlineLevel="0" collapsed="false">
      <c r="A2029" s="323"/>
      <c r="B2029" s="323"/>
      <c r="C2029" s="324"/>
      <c r="I2029" s="170"/>
      <c r="L2029" s="270"/>
    </row>
    <row r="2030" customFormat="false" ht="12.75" hidden="true" customHeight="false" outlineLevel="0" collapsed="false">
      <c r="A2030" s="323"/>
      <c r="B2030" s="323"/>
      <c r="C2030" s="324"/>
      <c r="I2030" s="170"/>
      <c r="L2030" s="270"/>
    </row>
    <row r="2031" customFormat="false" ht="12.75" hidden="true" customHeight="false" outlineLevel="0" collapsed="false">
      <c r="A2031" s="323"/>
      <c r="B2031" s="323"/>
      <c r="C2031" s="324"/>
      <c r="I2031" s="170"/>
      <c r="L2031" s="270"/>
    </row>
    <row r="2032" customFormat="false" ht="12.75" hidden="true" customHeight="false" outlineLevel="0" collapsed="false">
      <c r="A2032" s="323"/>
      <c r="B2032" s="323"/>
      <c r="C2032" s="324"/>
      <c r="I2032" s="170"/>
      <c r="L2032" s="270"/>
    </row>
    <row r="2033" customFormat="false" ht="12.75" hidden="true" customHeight="false" outlineLevel="0" collapsed="false">
      <c r="A2033" s="323"/>
      <c r="B2033" s="323"/>
      <c r="C2033" s="324"/>
      <c r="I2033" s="170"/>
      <c r="L2033" s="270"/>
    </row>
    <row r="2034" customFormat="false" ht="12.75" hidden="true" customHeight="false" outlineLevel="0" collapsed="false">
      <c r="A2034" s="323"/>
      <c r="B2034" s="323"/>
      <c r="C2034" s="324"/>
      <c r="I2034" s="170"/>
      <c r="L2034" s="270"/>
    </row>
    <row r="2035" customFormat="false" ht="12.75" hidden="true" customHeight="false" outlineLevel="0" collapsed="false">
      <c r="A2035" s="323"/>
      <c r="B2035" s="323"/>
      <c r="C2035" s="324"/>
      <c r="I2035" s="170"/>
      <c r="L2035" s="270"/>
    </row>
    <row r="2036" customFormat="false" ht="12.75" hidden="true" customHeight="false" outlineLevel="0" collapsed="false">
      <c r="A2036" s="323"/>
      <c r="B2036" s="323"/>
      <c r="C2036" s="324"/>
      <c r="I2036" s="170"/>
      <c r="L2036" s="270"/>
    </row>
    <row r="2037" customFormat="false" ht="12.75" hidden="true" customHeight="false" outlineLevel="0" collapsed="false">
      <c r="A2037" s="323"/>
      <c r="B2037" s="323"/>
      <c r="C2037" s="324"/>
      <c r="I2037" s="170"/>
      <c r="L2037" s="270"/>
    </row>
    <row r="2038" customFormat="false" ht="12.75" hidden="true" customHeight="false" outlineLevel="0" collapsed="false">
      <c r="A2038" s="323"/>
      <c r="B2038" s="323"/>
      <c r="C2038" s="324"/>
      <c r="I2038" s="170"/>
      <c r="L2038" s="270"/>
    </row>
    <row r="2039" customFormat="false" ht="12.75" hidden="true" customHeight="false" outlineLevel="0" collapsed="false">
      <c r="A2039" s="323"/>
      <c r="B2039" s="323"/>
      <c r="C2039" s="324"/>
      <c r="I2039" s="170"/>
      <c r="L2039" s="270"/>
    </row>
    <row r="2040" customFormat="false" ht="12.75" hidden="true" customHeight="false" outlineLevel="0" collapsed="false">
      <c r="A2040" s="323"/>
      <c r="B2040" s="323"/>
      <c r="C2040" s="324"/>
      <c r="I2040" s="170"/>
      <c r="L2040" s="270"/>
    </row>
    <row r="2041" customFormat="false" ht="12.75" hidden="true" customHeight="false" outlineLevel="0" collapsed="false">
      <c r="A2041" s="323"/>
      <c r="B2041" s="323"/>
      <c r="C2041" s="324"/>
      <c r="I2041" s="170"/>
      <c r="L2041" s="270"/>
    </row>
    <row r="2042" customFormat="false" ht="12.75" hidden="true" customHeight="false" outlineLevel="0" collapsed="false">
      <c r="A2042" s="323"/>
      <c r="B2042" s="323"/>
      <c r="C2042" s="324"/>
      <c r="I2042" s="170"/>
      <c r="L2042" s="270"/>
    </row>
    <row r="2043" customFormat="false" ht="12.75" hidden="true" customHeight="false" outlineLevel="0" collapsed="false">
      <c r="A2043" s="323"/>
      <c r="B2043" s="323"/>
      <c r="C2043" s="324"/>
      <c r="I2043" s="170"/>
      <c r="L2043" s="270"/>
    </row>
    <row r="2044" customFormat="false" ht="12.75" hidden="true" customHeight="false" outlineLevel="0" collapsed="false">
      <c r="A2044" s="323"/>
      <c r="B2044" s="323"/>
      <c r="C2044" s="324"/>
      <c r="I2044" s="170"/>
      <c r="L2044" s="270"/>
    </row>
    <row r="2045" customFormat="false" ht="12.75" hidden="true" customHeight="false" outlineLevel="0" collapsed="false">
      <c r="A2045" s="323"/>
      <c r="B2045" s="323"/>
      <c r="C2045" s="324"/>
      <c r="I2045" s="170"/>
      <c r="L2045" s="270"/>
    </row>
    <row r="2046" customFormat="false" ht="12.75" hidden="true" customHeight="false" outlineLevel="0" collapsed="false">
      <c r="A2046" s="323"/>
      <c r="B2046" s="323"/>
      <c r="C2046" s="324"/>
      <c r="I2046" s="170"/>
      <c r="L2046" s="270"/>
    </row>
    <row r="2047" customFormat="false" ht="12.75" hidden="true" customHeight="false" outlineLevel="0" collapsed="false">
      <c r="A2047" s="323"/>
      <c r="B2047" s="323"/>
      <c r="C2047" s="324"/>
      <c r="I2047" s="170"/>
      <c r="L2047" s="270"/>
    </row>
    <row r="2048" customFormat="false" ht="12.75" hidden="true" customHeight="false" outlineLevel="0" collapsed="false">
      <c r="A2048" s="323"/>
      <c r="B2048" s="323"/>
      <c r="C2048" s="324"/>
      <c r="I2048" s="170"/>
      <c r="L2048" s="270"/>
    </row>
    <row r="2049" customFormat="false" ht="12.75" hidden="true" customHeight="false" outlineLevel="0" collapsed="false">
      <c r="A2049" s="323"/>
      <c r="B2049" s="323"/>
      <c r="C2049" s="324"/>
      <c r="I2049" s="170"/>
      <c r="L2049" s="270"/>
    </row>
    <row r="2050" customFormat="false" ht="12.75" hidden="true" customHeight="false" outlineLevel="0" collapsed="false">
      <c r="A2050" s="323"/>
      <c r="B2050" s="323"/>
      <c r="C2050" s="324"/>
      <c r="I2050" s="170"/>
      <c r="L2050" s="270"/>
    </row>
    <row r="2051" customFormat="false" ht="12.75" hidden="true" customHeight="false" outlineLevel="0" collapsed="false">
      <c r="A2051" s="323"/>
      <c r="B2051" s="323"/>
      <c r="C2051" s="324"/>
      <c r="I2051" s="170"/>
      <c r="L2051" s="270"/>
    </row>
    <row r="2052" customFormat="false" ht="12.75" hidden="true" customHeight="false" outlineLevel="0" collapsed="false">
      <c r="A2052" s="323"/>
      <c r="B2052" s="323"/>
      <c r="C2052" s="324"/>
      <c r="I2052" s="170"/>
      <c r="L2052" s="270"/>
    </row>
    <row r="2053" customFormat="false" ht="12.75" hidden="true" customHeight="false" outlineLevel="0" collapsed="false">
      <c r="A2053" s="323"/>
      <c r="B2053" s="323"/>
      <c r="C2053" s="324"/>
      <c r="I2053" s="170"/>
      <c r="L2053" s="270"/>
    </row>
    <row r="2054" customFormat="false" ht="12.75" hidden="true" customHeight="false" outlineLevel="0" collapsed="false">
      <c r="A2054" s="323"/>
      <c r="B2054" s="323"/>
      <c r="C2054" s="324"/>
      <c r="I2054" s="170"/>
      <c r="L2054" s="270"/>
    </row>
    <row r="2055" customFormat="false" ht="12.75" hidden="true" customHeight="false" outlineLevel="0" collapsed="false">
      <c r="A2055" s="323"/>
      <c r="B2055" s="323"/>
      <c r="C2055" s="324"/>
      <c r="I2055" s="170"/>
      <c r="L2055" s="270"/>
    </row>
    <row r="2056" customFormat="false" ht="12.75" hidden="true" customHeight="false" outlineLevel="0" collapsed="false">
      <c r="A2056" s="323"/>
      <c r="B2056" s="323"/>
      <c r="C2056" s="324"/>
      <c r="I2056" s="170"/>
      <c r="L2056" s="270"/>
    </row>
    <row r="2057" customFormat="false" ht="12.75" hidden="true" customHeight="false" outlineLevel="0" collapsed="false">
      <c r="A2057" s="323"/>
      <c r="B2057" s="323"/>
      <c r="C2057" s="324"/>
      <c r="I2057" s="170"/>
      <c r="L2057" s="270"/>
    </row>
    <row r="2058" customFormat="false" ht="12.75" hidden="true" customHeight="false" outlineLevel="0" collapsed="false">
      <c r="A2058" s="323"/>
      <c r="B2058" s="323"/>
      <c r="C2058" s="324"/>
      <c r="I2058" s="170"/>
      <c r="L2058" s="270"/>
    </row>
    <row r="2059" customFormat="false" ht="12.75" hidden="true" customHeight="false" outlineLevel="0" collapsed="false">
      <c r="A2059" s="323"/>
      <c r="B2059" s="323"/>
      <c r="C2059" s="324"/>
      <c r="I2059" s="170"/>
      <c r="L2059" s="270"/>
    </row>
    <row r="2060" customFormat="false" ht="12.75" hidden="true" customHeight="false" outlineLevel="0" collapsed="false">
      <c r="A2060" s="323"/>
      <c r="B2060" s="323"/>
      <c r="C2060" s="324"/>
      <c r="I2060" s="170"/>
      <c r="L2060" s="270"/>
    </row>
    <row r="2061" customFormat="false" ht="12.75" hidden="true" customHeight="false" outlineLevel="0" collapsed="false">
      <c r="A2061" s="323"/>
      <c r="B2061" s="323"/>
      <c r="C2061" s="324"/>
      <c r="I2061" s="170"/>
      <c r="L2061" s="270"/>
    </row>
    <row r="2062" customFormat="false" ht="12.75" hidden="true" customHeight="false" outlineLevel="0" collapsed="false">
      <c r="A2062" s="323"/>
      <c r="B2062" s="323"/>
      <c r="C2062" s="324"/>
      <c r="I2062" s="170"/>
      <c r="L2062" s="270"/>
    </row>
    <row r="2063" customFormat="false" ht="12.75" hidden="true" customHeight="false" outlineLevel="0" collapsed="false">
      <c r="A2063" s="323"/>
      <c r="B2063" s="323"/>
      <c r="C2063" s="324"/>
      <c r="I2063" s="170"/>
      <c r="L2063" s="270"/>
    </row>
    <row r="2064" customFormat="false" ht="12.75" hidden="true" customHeight="false" outlineLevel="0" collapsed="false">
      <c r="A2064" s="323"/>
      <c r="B2064" s="323"/>
      <c r="C2064" s="324"/>
      <c r="I2064" s="170"/>
      <c r="L2064" s="270"/>
    </row>
    <row r="2065" customFormat="false" ht="12.75" hidden="true" customHeight="false" outlineLevel="0" collapsed="false">
      <c r="A2065" s="323"/>
      <c r="B2065" s="323"/>
      <c r="C2065" s="324"/>
      <c r="I2065" s="170"/>
      <c r="L2065" s="270"/>
    </row>
    <row r="2066" customFormat="false" ht="12.75" hidden="true" customHeight="false" outlineLevel="0" collapsed="false">
      <c r="A2066" s="323"/>
      <c r="B2066" s="323"/>
      <c r="C2066" s="324"/>
      <c r="I2066" s="170"/>
      <c r="L2066" s="270"/>
    </row>
    <row r="2067" customFormat="false" ht="12.75" hidden="true" customHeight="false" outlineLevel="0" collapsed="false">
      <c r="A2067" s="323"/>
      <c r="B2067" s="323"/>
      <c r="C2067" s="324"/>
      <c r="I2067" s="170"/>
      <c r="L2067" s="270"/>
    </row>
    <row r="2068" customFormat="false" ht="12.75" hidden="true" customHeight="false" outlineLevel="0" collapsed="false">
      <c r="A2068" s="323"/>
      <c r="B2068" s="323"/>
      <c r="C2068" s="324"/>
      <c r="I2068" s="170"/>
      <c r="L2068" s="270"/>
    </row>
    <row r="2069" customFormat="false" ht="12.75" hidden="true" customHeight="false" outlineLevel="0" collapsed="false">
      <c r="A2069" s="323"/>
      <c r="B2069" s="323"/>
      <c r="C2069" s="324"/>
      <c r="I2069" s="170"/>
      <c r="L2069" s="270"/>
    </row>
    <row r="2070" customFormat="false" ht="12.75" hidden="true" customHeight="false" outlineLevel="0" collapsed="false">
      <c r="A2070" s="323"/>
      <c r="B2070" s="323"/>
      <c r="C2070" s="324"/>
      <c r="I2070" s="170"/>
      <c r="L2070" s="270"/>
    </row>
    <row r="2071" customFormat="false" ht="12.75" hidden="true" customHeight="false" outlineLevel="0" collapsed="false">
      <c r="A2071" s="323"/>
      <c r="B2071" s="323"/>
      <c r="C2071" s="324"/>
      <c r="I2071" s="170"/>
      <c r="L2071" s="270"/>
    </row>
    <row r="2072" customFormat="false" ht="12.75" hidden="true" customHeight="false" outlineLevel="0" collapsed="false">
      <c r="A2072" s="323"/>
      <c r="B2072" s="323"/>
      <c r="C2072" s="324"/>
      <c r="I2072" s="170"/>
      <c r="L2072" s="270"/>
    </row>
    <row r="2073" customFormat="false" ht="12.75" hidden="true" customHeight="false" outlineLevel="0" collapsed="false">
      <c r="A2073" s="323"/>
      <c r="B2073" s="323"/>
      <c r="I2073" s="170"/>
      <c r="L2073" s="270"/>
    </row>
    <row r="2074" customFormat="false" ht="12.75" hidden="true" customHeight="false" outlineLevel="0" collapsed="false">
      <c r="A2074" s="323"/>
      <c r="B2074" s="323"/>
      <c r="I2074" s="170"/>
      <c r="L2074" s="270"/>
    </row>
    <row r="2075" customFormat="false" ht="12.75" hidden="true" customHeight="false" outlineLevel="0" collapsed="false">
      <c r="A2075" s="323"/>
      <c r="B2075" s="323"/>
      <c r="I2075" s="170"/>
      <c r="L2075" s="270"/>
    </row>
    <row r="2076" customFormat="false" ht="12.75" hidden="true" customHeight="false" outlineLevel="0" collapsed="false">
      <c r="A2076" s="323"/>
      <c r="B2076" s="323"/>
      <c r="I2076" s="170"/>
      <c r="L2076" s="270"/>
    </row>
    <row r="2077" customFormat="false" ht="12.75" hidden="true" customHeight="false" outlineLevel="0" collapsed="false">
      <c r="A2077" s="323"/>
      <c r="B2077" s="323"/>
      <c r="I2077" s="170"/>
      <c r="L2077" s="270"/>
    </row>
    <row r="2078" customFormat="false" ht="12.75" hidden="true" customHeight="false" outlineLevel="0" collapsed="false">
      <c r="A2078" s="323"/>
      <c r="B2078" s="323"/>
      <c r="I2078" s="170"/>
      <c r="L2078" s="270"/>
    </row>
    <row r="2079" customFormat="false" ht="12.75" hidden="true" customHeight="false" outlineLevel="0" collapsed="false">
      <c r="A2079" s="323"/>
      <c r="B2079" s="323"/>
      <c r="I2079" s="170"/>
      <c r="L2079" s="270"/>
    </row>
    <row r="2080" customFormat="false" ht="12.75" hidden="true" customHeight="false" outlineLevel="0" collapsed="false">
      <c r="A2080" s="323"/>
      <c r="B2080" s="323"/>
      <c r="I2080" s="170"/>
      <c r="L2080" s="270"/>
    </row>
    <row r="2081" customFormat="false" ht="12.75" hidden="true" customHeight="false" outlineLevel="0" collapsed="false">
      <c r="A2081" s="323"/>
      <c r="B2081" s="323"/>
      <c r="I2081" s="170"/>
      <c r="L2081" s="270"/>
    </row>
    <row r="2082" customFormat="false" ht="12.75" hidden="true" customHeight="false" outlineLevel="0" collapsed="false">
      <c r="A2082" s="323"/>
      <c r="B2082" s="323"/>
      <c r="I2082" s="170"/>
      <c r="L2082" s="270"/>
    </row>
    <row r="2083" customFormat="false" ht="12.75" hidden="true" customHeight="false" outlineLevel="0" collapsed="false">
      <c r="A2083" s="323"/>
      <c r="B2083" s="323"/>
      <c r="I2083" s="170"/>
      <c r="L2083" s="270"/>
    </row>
    <row r="2084" customFormat="false" ht="12.75" hidden="true" customHeight="false" outlineLevel="0" collapsed="false">
      <c r="A2084" s="323"/>
      <c r="B2084" s="323"/>
      <c r="I2084" s="170"/>
      <c r="L2084" s="270"/>
    </row>
    <row r="2085" customFormat="false" ht="12.75" hidden="true" customHeight="false" outlineLevel="0" collapsed="false">
      <c r="A2085" s="323"/>
      <c r="B2085" s="323"/>
      <c r="I2085" s="170"/>
      <c r="L2085" s="270"/>
    </row>
    <row r="2086" customFormat="false" ht="12.75" hidden="true" customHeight="false" outlineLevel="0" collapsed="false">
      <c r="A2086" s="323"/>
      <c r="B2086" s="323"/>
      <c r="I2086" s="170"/>
      <c r="L2086" s="270"/>
    </row>
    <row r="2087" customFormat="false" ht="12.75" hidden="true" customHeight="false" outlineLevel="0" collapsed="false">
      <c r="A2087" s="323"/>
      <c r="B2087" s="323"/>
      <c r="I2087" s="170"/>
      <c r="L2087" s="270"/>
    </row>
    <row r="2088" customFormat="false" ht="12.75" hidden="true" customHeight="false" outlineLevel="0" collapsed="false">
      <c r="A2088" s="323"/>
      <c r="B2088" s="323"/>
      <c r="I2088" s="170"/>
      <c r="L2088" s="270"/>
    </row>
    <row r="2089" customFormat="false" ht="12.75" hidden="true" customHeight="false" outlineLevel="0" collapsed="false">
      <c r="A2089" s="323"/>
      <c r="B2089" s="323"/>
      <c r="I2089" s="170"/>
      <c r="L2089" s="270"/>
    </row>
    <row r="2090" customFormat="false" ht="12.75" hidden="true" customHeight="false" outlineLevel="0" collapsed="false">
      <c r="A2090" s="323"/>
      <c r="B2090" s="323"/>
      <c r="I2090" s="170"/>
      <c r="L2090" s="270"/>
    </row>
    <row r="2091" customFormat="false" ht="12.75" hidden="true" customHeight="false" outlineLevel="0" collapsed="false">
      <c r="A2091" s="323"/>
      <c r="B2091" s="323"/>
      <c r="I2091" s="170"/>
      <c r="L2091" s="270"/>
    </row>
    <row r="2092" customFormat="false" ht="12.75" hidden="true" customHeight="false" outlineLevel="0" collapsed="false">
      <c r="A2092" s="323"/>
      <c r="B2092" s="323"/>
      <c r="I2092" s="170"/>
      <c r="L2092" s="270"/>
    </row>
    <row r="2093" customFormat="false" ht="12.75" hidden="true" customHeight="false" outlineLevel="0" collapsed="false">
      <c r="A2093" s="323"/>
      <c r="B2093" s="323"/>
      <c r="I2093" s="170"/>
      <c r="L2093" s="270"/>
    </row>
    <row r="2094" customFormat="false" ht="12.75" hidden="true" customHeight="false" outlineLevel="0" collapsed="false">
      <c r="A2094" s="323"/>
      <c r="B2094" s="323"/>
      <c r="I2094" s="170"/>
      <c r="L2094" s="270"/>
    </row>
    <row r="2095" customFormat="false" ht="12.75" hidden="true" customHeight="false" outlineLevel="0" collapsed="false">
      <c r="A2095" s="323"/>
      <c r="B2095" s="323"/>
      <c r="I2095" s="170"/>
      <c r="L2095" s="270"/>
    </row>
    <row r="2096" customFormat="false" ht="12.75" hidden="true" customHeight="false" outlineLevel="0" collapsed="false">
      <c r="A2096" s="323"/>
      <c r="B2096" s="323"/>
      <c r="I2096" s="170"/>
      <c r="L2096" s="270"/>
    </row>
    <row r="2097" customFormat="false" ht="12.75" hidden="true" customHeight="false" outlineLevel="0" collapsed="false">
      <c r="A2097" s="323"/>
      <c r="B2097" s="323"/>
      <c r="I2097" s="170"/>
      <c r="L2097" s="270"/>
    </row>
    <row r="2098" customFormat="false" ht="12.75" hidden="true" customHeight="false" outlineLevel="0" collapsed="false">
      <c r="A2098" s="323"/>
      <c r="B2098" s="323"/>
      <c r="I2098" s="170"/>
      <c r="L2098" s="270"/>
    </row>
    <row r="2099" customFormat="false" ht="12.75" hidden="true" customHeight="false" outlineLevel="0" collapsed="false">
      <c r="A2099" s="323"/>
      <c r="B2099" s="323"/>
      <c r="I2099" s="170"/>
      <c r="L2099" s="270"/>
    </row>
    <row r="2100" customFormat="false" ht="12.75" hidden="true" customHeight="false" outlineLevel="0" collapsed="false">
      <c r="A2100" s="323"/>
      <c r="B2100" s="323"/>
      <c r="I2100" s="170"/>
      <c r="L2100" s="270"/>
    </row>
    <row r="2101" customFormat="false" ht="12.75" hidden="true" customHeight="false" outlineLevel="0" collapsed="false">
      <c r="A2101" s="323"/>
      <c r="B2101" s="323"/>
      <c r="I2101" s="170"/>
      <c r="L2101" s="270"/>
    </row>
    <row r="2102" customFormat="false" ht="12.75" hidden="true" customHeight="false" outlineLevel="0" collapsed="false">
      <c r="A2102" s="323"/>
      <c r="B2102" s="323"/>
      <c r="I2102" s="170"/>
      <c r="L2102" s="270"/>
    </row>
    <row r="2103" customFormat="false" ht="12.75" hidden="true" customHeight="false" outlineLevel="0" collapsed="false">
      <c r="A2103" s="323"/>
      <c r="B2103" s="323"/>
      <c r="I2103" s="170"/>
      <c r="L2103" s="270"/>
    </row>
    <row r="2104" customFormat="false" ht="12.75" hidden="true" customHeight="false" outlineLevel="0" collapsed="false">
      <c r="A2104" s="323"/>
      <c r="B2104" s="323"/>
      <c r="I2104" s="170"/>
      <c r="L2104" s="270"/>
    </row>
    <row r="2105" customFormat="false" ht="12.75" hidden="true" customHeight="false" outlineLevel="0" collapsed="false">
      <c r="A2105" s="323"/>
      <c r="B2105" s="323"/>
      <c r="I2105" s="170"/>
      <c r="L2105" s="270"/>
    </row>
    <row r="2106" customFormat="false" ht="12.75" hidden="true" customHeight="false" outlineLevel="0" collapsed="false">
      <c r="A2106" s="323"/>
      <c r="B2106" s="323"/>
      <c r="I2106" s="170"/>
      <c r="L2106" s="270"/>
    </row>
    <row r="2107" customFormat="false" ht="12.75" hidden="true" customHeight="false" outlineLevel="0" collapsed="false">
      <c r="A2107" s="323"/>
      <c r="B2107" s="323"/>
      <c r="I2107" s="170"/>
      <c r="L2107" s="270"/>
    </row>
    <row r="2108" customFormat="false" ht="12.75" hidden="true" customHeight="false" outlineLevel="0" collapsed="false">
      <c r="A2108" s="323"/>
      <c r="B2108" s="323"/>
      <c r="I2108" s="170"/>
      <c r="L2108" s="270"/>
    </row>
    <row r="2109" customFormat="false" ht="12.75" hidden="true" customHeight="false" outlineLevel="0" collapsed="false">
      <c r="A2109" s="323"/>
      <c r="B2109" s="323"/>
      <c r="I2109" s="170"/>
      <c r="L2109" s="270"/>
    </row>
    <row r="2110" customFormat="false" ht="12.75" hidden="true" customHeight="false" outlineLevel="0" collapsed="false">
      <c r="A2110" s="323"/>
      <c r="B2110" s="323"/>
      <c r="I2110" s="170"/>
      <c r="L2110" s="270"/>
    </row>
    <row r="2111" customFormat="false" ht="12.75" hidden="true" customHeight="false" outlineLevel="0" collapsed="false">
      <c r="A2111" s="323"/>
      <c r="B2111" s="323"/>
      <c r="I2111" s="170"/>
      <c r="L2111" s="270"/>
    </row>
    <row r="2112" customFormat="false" ht="12.75" hidden="true" customHeight="false" outlineLevel="0" collapsed="false">
      <c r="A2112" s="323"/>
      <c r="B2112" s="323"/>
      <c r="I2112" s="170"/>
      <c r="L2112" s="270"/>
    </row>
    <row r="2113" customFormat="false" ht="12.75" hidden="true" customHeight="false" outlineLevel="0" collapsed="false">
      <c r="A2113" s="323"/>
      <c r="B2113" s="323"/>
      <c r="I2113" s="170"/>
      <c r="L2113" s="270"/>
    </row>
    <row r="2114" customFormat="false" ht="12.75" hidden="true" customHeight="false" outlineLevel="0" collapsed="false">
      <c r="A2114" s="323"/>
      <c r="B2114" s="323"/>
      <c r="I2114" s="170"/>
      <c r="L2114" s="270"/>
    </row>
    <row r="2115" customFormat="false" ht="12.75" hidden="true" customHeight="false" outlineLevel="0" collapsed="false">
      <c r="A2115" s="323"/>
      <c r="B2115" s="323"/>
      <c r="I2115" s="170"/>
      <c r="L2115" s="270"/>
    </row>
    <row r="2116" customFormat="false" ht="12.75" hidden="true" customHeight="false" outlineLevel="0" collapsed="false">
      <c r="A2116" s="323"/>
      <c r="B2116" s="323"/>
      <c r="I2116" s="170"/>
      <c r="L2116" s="270"/>
    </row>
    <row r="2117" customFormat="false" ht="12.75" hidden="true" customHeight="false" outlineLevel="0" collapsed="false">
      <c r="A2117" s="323"/>
      <c r="B2117" s="323"/>
      <c r="I2117" s="170"/>
      <c r="L2117" s="270"/>
    </row>
    <row r="2118" customFormat="false" ht="12.75" hidden="true" customHeight="false" outlineLevel="0" collapsed="false">
      <c r="A2118" s="323"/>
      <c r="B2118" s="323"/>
      <c r="I2118" s="170"/>
      <c r="L2118" s="270"/>
    </row>
    <row r="2119" customFormat="false" ht="12.75" hidden="true" customHeight="false" outlineLevel="0" collapsed="false">
      <c r="A2119" s="323"/>
      <c r="B2119" s="323"/>
      <c r="I2119" s="170"/>
      <c r="L2119" s="270"/>
    </row>
    <row r="2120" customFormat="false" ht="12.75" hidden="true" customHeight="false" outlineLevel="0" collapsed="false">
      <c r="A2120" s="323"/>
      <c r="B2120" s="323"/>
      <c r="I2120" s="170"/>
      <c r="L2120" s="270"/>
    </row>
    <row r="2121" customFormat="false" ht="12.75" hidden="true" customHeight="false" outlineLevel="0" collapsed="false">
      <c r="A2121" s="323"/>
      <c r="B2121" s="323"/>
      <c r="I2121" s="170"/>
      <c r="L2121" s="270"/>
    </row>
    <row r="2122" customFormat="false" ht="12.75" hidden="true" customHeight="false" outlineLevel="0" collapsed="false">
      <c r="A2122" s="323"/>
      <c r="B2122" s="323"/>
      <c r="I2122" s="170"/>
      <c r="L2122" s="270"/>
    </row>
    <row r="2123" customFormat="false" ht="12.75" hidden="true" customHeight="false" outlineLevel="0" collapsed="false">
      <c r="A2123" s="323"/>
      <c r="B2123" s="323"/>
      <c r="I2123" s="170"/>
      <c r="L2123" s="270"/>
    </row>
    <row r="2124" customFormat="false" ht="12.75" hidden="true" customHeight="false" outlineLevel="0" collapsed="false">
      <c r="A2124" s="323"/>
      <c r="B2124" s="323"/>
      <c r="I2124" s="170"/>
      <c r="L2124" s="270"/>
    </row>
    <row r="2125" customFormat="false" ht="12.75" hidden="true" customHeight="false" outlineLevel="0" collapsed="false">
      <c r="A2125" s="323"/>
      <c r="B2125" s="323"/>
      <c r="I2125" s="170"/>
      <c r="L2125" s="270"/>
    </row>
    <row r="2126" customFormat="false" ht="12.75" hidden="true" customHeight="false" outlineLevel="0" collapsed="false">
      <c r="A2126" s="323"/>
      <c r="B2126" s="323"/>
      <c r="I2126" s="170"/>
      <c r="L2126" s="270"/>
    </row>
    <row r="2127" customFormat="false" ht="12.75" hidden="true" customHeight="false" outlineLevel="0" collapsed="false">
      <c r="I2127" s="170"/>
      <c r="L2127" s="270"/>
    </row>
    <row r="2128" customFormat="false" ht="12.75" hidden="true" customHeight="false" outlineLevel="0" collapsed="false">
      <c r="I2128" s="170"/>
      <c r="L2128" s="270"/>
    </row>
    <row r="2129" customFormat="false" ht="12.75" hidden="true" customHeight="false" outlineLevel="0" collapsed="false">
      <c r="I2129" s="170"/>
      <c r="L2129" s="270"/>
    </row>
    <row r="2130" customFormat="false" ht="12.75" hidden="true" customHeight="false" outlineLevel="0" collapsed="false">
      <c r="I2130" s="170"/>
      <c r="L2130" s="270"/>
    </row>
    <row r="2131" customFormat="false" ht="12.75" hidden="true" customHeight="false" outlineLevel="0" collapsed="false">
      <c r="I2131" s="170"/>
      <c r="L2131" s="270"/>
    </row>
    <row r="2132" customFormat="false" ht="12.75" hidden="true" customHeight="false" outlineLevel="0" collapsed="false">
      <c r="I2132" s="170"/>
      <c r="L2132" s="270"/>
    </row>
    <row r="2133" customFormat="false" ht="12.75" hidden="true" customHeight="false" outlineLevel="0" collapsed="false">
      <c r="I2133" s="170"/>
      <c r="L2133" s="270"/>
    </row>
    <row r="2134" customFormat="false" ht="12.75" hidden="true" customHeight="false" outlineLevel="0" collapsed="false">
      <c r="I2134" s="170"/>
      <c r="L2134" s="270"/>
    </row>
    <row r="2135" customFormat="false" ht="12.75" hidden="true" customHeight="false" outlineLevel="0" collapsed="false">
      <c r="I2135" s="170"/>
      <c r="L2135" s="270"/>
    </row>
    <row r="2136" customFormat="false" ht="12.75" hidden="true" customHeight="false" outlineLevel="0" collapsed="false">
      <c r="I2136" s="170"/>
      <c r="L2136" s="270"/>
    </row>
    <row r="2137" customFormat="false" ht="12.75" hidden="true" customHeight="false" outlineLevel="0" collapsed="false">
      <c r="I2137" s="170"/>
      <c r="L2137" s="270"/>
    </row>
    <row r="2138" customFormat="false" ht="12.75" hidden="true" customHeight="false" outlineLevel="0" collapsed="false">
      <c r="I2138" s="170"/>
      <c r="L2138" s="270"/>
    </row>
    <row r="2139" customFormat="false" ht="12.75" hidden="true" customHeight="false" outlineLevel="0" collapsed="false">
      <c r="I2139" s="170"/>
      <c r="L2139" s="270"/>
    </row>
    <row r="2140" customFormat="false" ht="12.75" hidden="true" customHeight="false" outlineLevel="0" collapsed="false">
      <c r="I2140" s="170"/>
      <c r="L2140" s="270"/>
    </row>
    <row r="2141" customFormat="false" ht="12.75" hidden="true" customHeight="false" outlineLevel="0" collapsed="false">
      <c r="I2141" s="170"/>
      <c r="L2141" s="270"/>
    </row>
    <row r="2142" customFormat="false" ht="12.75" hidden="true" customHeight="false" outlineLevel="0" collapsed="false">
      <c r="I2142" s="170"/>
      <c r="L2142" s="270"/>
    </row>
    <row r="2143" customFormat="false" ht="12.75" hidden="true" customHeight="false" outlineLevel="0" collapsed="false">
      <c r="I2143" s="170"/>
      <c r="L2143" s="270"/>
    </row>
    <row r="2144" customFormat="false" ht="12.75" hidden="true" customHeight="false" outlineLevel="0" collapsed="false">
      <c r="I2144" s="170"/>
      <c r="L2144" s="270"/>
    </row>
    <row r="2145" customFormat="false" ht="12.75" hidden="true" customHeight="false" outlineLevel="0" collapsed="false">
      <c r="I2145" s="170"/>
      <c r="L2145" s="270"/>
    </row>
    <row r="2146" customFormat="false" ht="12.75" hidden="true" customHeight="false" outlineLevel="0" collapsed="false">
      <c r="I2146" s="170"/>
      <c r="L2146" s="270"/>
    </row>
    <row r="2147" customFormat="false" ht="12.75" hidden="true" customHeight="false" outlineLevel="0" collapsed="false">
      <c r="I2147" s="170"/>
      <c r="L2147" s="270"/>
    </row>
    <row r="2148" customFormat="false" ht="12.75" hidden="true" customHeight="false" outlineLevel="0" collapsed="false">
      <c r="I2148" s="170"/>
      <c r="L2148" s="270"/>
    </row>
    <row r="2149" customFormat="false" ht="12.75" hidden="true" customHeight="false" outlineLevel="0" collapsed="false">
      <c r="I2149" s="170"/>
      <c r="L2149" s="270"/>
    </row>
    <row r="2150" customFormat="false" ht="12.75" hidden="true" customHeight="false" outlineLevel="0" collapsed="false">
      <c r="I2150" s="170"/>
      <c r="L2150" s="270"/>
    </row>
    <row r="2151" customFormat="false" ht="12.75" hidden="true" customHeight="false" outlineLevel="0" collapsed="false">
      <c r="I2151" s="170"/>
      <c r="L2151" s="270"/>
    </row>
    <row r="2152" customFormat="false" ht="12.75" hidden="true" customHeight="false" outlineLevel="0" collapsed="false">
      <c r="I2152" s="170"/>
      <c r="L2152" s="270"/>
    </row>
    <row r="2153" customFormat="false" ht="12.75" hidden="true" customHeight="false" outlineLevel="0" collapsed="false">
      <c r="I2153" s="170"/>
      <c r="L2153" s="270"/>
    </row>
    <row r="2154" customFormat="false" ht="12.75" hidden="true" customHeight="false" outlineLevel="0" collapsed="false">
      <c r="I2154" s="170"/>
      <c r="L2154" s="270"/>
    </row>
    <row r="2155" customFormat="false" ht="12.75" hidden="true" customHeight="false" outlineLevel="0" collapsed="false">
      <c r="I2155" s="170"/>
      <c r="L2155" s="270"/>
    </row>
    <row r="2156" customFormat="false" ht="12.75" hidden="true" customHeight="false" outlineLevel="0" collapsed="false">
      <c r="I2156" s="170"/>
      <c r="L2156" s="270"/>
    </row>
    <row r="2157" customFormat="false" ht="12.75" hidden="true" customHeight="false" outlineLevel="0" collapsed="false">
      <c r="I2157" s="170"/>
      <c r="L2157" s="270"/>
    </row>
    <row r="2158" customFormat="false" ht="12.75" hidden="true" customHeight="false" outlineLevel="0" collapsed="false">
      <c r="I2158" s="170"/>
      <c r="L2158" s="270"/>
    </row>
    <row r="2159" customFormat="false" ht="12.75" hidden="true" customHeight="false" outlineLevel="0" collapsed="false">
      <c r="I2159" s="170"/>
      <c r="L2159" s="270"/>
    </row>
    <row r="2160" customFormat="false" ht="12.75" hidden="true" customHeight="false" outlineLevel="0" collapsed="false">
      <c r="I2160" s="170"/>
      <c r="L2160" s="270"/>
    </row>
    <row r="2161" customFormat="false" ht="12.75" hidden="true" customHeight="false" outlineLevel="0" collapsed="false">
      <c r="I2161" s="170"/>
      <c r="L2161" s="270"/>
    </row>
    <row r="2162" customFormat="false" ht="12.75" hidden="true" customHeight="false" outlineLevel="0" collapsed="false">
      <c r="I2162" s="170"/>
      <c r="L2162" s="270"/>
    </row>
    <row r="2163" customFormat="false" ht="12.75" hidden="true" customHeight="false" outlineLevel="0" collapsed="false">
      <c r="I2163" s="170"/>
      <c r="L2163" s="270"/>
    </row>
    <row r="2164" customFormat="false" ht="12.75" hidden="true" customHeight="false" outlineLevel="0" collapsed="false">
      <c r="I2164" s="170"/>
      <c r="L2164" s="270"/>
    </row>
    <row r="2165" customFormat="false" ht="12.75" hidden="true" customHeight="false" outlineLevel="0" collapsed="false">
      <c r="I2165" s="170"/>
      <c r="L2165" s="270"/>
    </row>
    <row r="2166" customFormat="false" ht="12.75" hidden="true" customHeight="false" outlineLevel="0" collapsed="false">
      <c r="I2166" s="170"/>
      <c r="L2166" s="270"/>
    </row>
    <row r="2167" customFormat="false" ht="12.75" hidden="true" customHeight="false" outlineLevel="0" collapsed="false">
      <c r="I2167" s="170"/>
      <c r="L2167" s="270"/>
    </row>
    <row r="2168" customFormat="false" ht="12.75" hidden="true" customHeight="false" outlineLevel="0" collapsed="false">
      <c r="I2168" s="170"/>
      <c r="L2168" s="270"/>
    </row>
    <row r="2169" customFormat="false" ht="12.75" hidden="true" customHeight="false" outlineLevel="0" collapsed="false">
      <c r="I2169" s="170"/>
      <c r="L2169" s="270"/>
    </row>
    <row r="2170" customFormat="false" ht="12.75" hidden="true" customHeight="false" outlineLevel="0" collapsed="false">
      <c r="I2170" s="170"/>
      <c r="L2170" s="270"/>
    </row>
    <row r="2171" customFormat="false" ht="12.75" hidden="true" customHeight="false" outlineLevel="0" collapsed="false">
      <c r="I2171" s="170"/>
      <c r="L2171" s="270"/>
    </row>
    <row r="2172" customFormat="false" ht="12.75" hidden="true" customHeight="false" outlineLevel="0" collapsed="false">
      <c r="I2172" s="170"/>
      <c r="L2172" s="270"/>
    </row>
    <row r="2173" customFormat="false" ht="12.75" hidden="true" customHeight="false" outlineLevel="0" collapsed="false">
      <c r="I2173" s="170"/>
      <c r="L2173" s="270"/>
    </row>
    <row r="2174" customFormat="false" ht="12.75" hidden="true" customHeight="false" outlineLevel="0" collapsed="false">
      <c r="I2174" s="170"/>
      <c r="L2174" s="270"/>
    </row>
    <row r="2175" customFormat="false" ht="12.75" hidden="true" customHeight="false" outlineLevel="0" collapsed="false">
      <c r="I2175" s="170"/>
      <c r="L2175" s="270"/>
    </row>
    <row r="2176" customFormat="false" ht="12.75" hidden="true" customHeight="false" outlineLevel="0" collapsed="false">
      <c r="I2176" s="170"/>
      <c r="L2176" s="270"/>
    </row>
    <row r="2177" customFormat="false" ht="12.75" hidden="true" customHeight="false" outlineLevel="0" collapsed="false">
      <c r="I2177" s="170"/>
      <c r="L2177" s="270"/>
    </row>
    <row r="2178" customFormat="false" ht="12.75" hidden="true" customHeight="false" outlineLevel="0" collapsed="false">
      <c r="I2178" s="170"/>
      <c r="L2178" s="270"/>
    </row>
    <row r="2179" customFormat="false" ht="12.75" hidden="true" customHeight="false" outlineLevel="0" collapsed="false">
      <c r="I2179" s="170"/>
      <c r="L2179" s="270"/>
    </row>
    <row r="2180" customFormat="false" ht="12.75" hidden="true" customHeight="false" outlineLevel="0" collapsed="false">
      <c r="I2180" s="170"/>
      <c r="L2180" s="270"/>
    </row>
    <row r="2181" customFormat="false" ht="12.75" hidden="true" customHeight="false" outlineLevel="0" collapsed="false">
      <c r="I2181" s="170"/>
      <c r="L2181" s="270"/>
    </row>
    <row r="2182" customFormat="false" ht="12.75" hidden="true" customHeight="false" outlineLevel="0" collapsed="false">
      <c r="I2182" s="170"/>
      <c r="L2182" s="270"/>
    </row>
    <row r="2183" customFormat="false" ht="12.75" hidden="true" customHeight="false" outlineLevel="0" collapsed="false">
      <c r="I2183" s="170"/>
      <c r="L2183" s="270"/>
    </row>
    <row r="2184" customFormat="false" ht="12.75" hidden="true" customHeight="false" outlineLevel="0" collapsed="false">
      <c r="I2184" s="170"/>
      <c r="L2184" s="270"/>
    </row>
    <row r="2185" customFormat="false" ht="12.75" hidden="true" customHeight="false" outlineLevel="0" collapsed="false">
      <c r="I2185" s="170"/>
      <c r="L2185" s="270"/>
    </row>
    <row r="2186" customFormat="false" ht="12.75" hidden="true" customHeight="false" outlineLevel="0" collapsed="false">
      <c r="I2186" s="170"/>
      <c r="L2186" s="270"/>
    </row>
    <row r="2187" customFormat="false" ht="12.75" hidden="true" customHeight="false" outlineLevel="0" collapsed="false">
      <c r="I2187" s="170"/>
      <c r="L2187" s="270"/>
    </row>
    <row r="2188" customFormat="false" ht="12.75" hidden="true" customHeight="false" outlineLevel="0" collapsed="false">
      <c r="I2188" s="170"/>
      <c r="L2188" s="270"/>
    </row>
    <row r="2189" customFormat="false" ht="12.75" hidden="true" customHeight="false" outlineLevel="0" collapsed="false">
      <c r="I2189" s="170"/>
      <c r="L2189" s="270"/>
    </row>
    <row r="2190" customFormat="false" ht="12.75" hidden="true" customHeight="false" outlineLevel="0" collapsed="false">
      <c r="I2190" s="170"/>
      <c r="L2190" s="270"/>
    </row>
    <row r="2191" customFormat="false" ht="12.75" hidden="true" customHeight="false" outlineLevel="0" collapsed="false">
      <c r="I2191" s="170"/>
      <c r="L2191" s="270"/>
    </row>
    <row r="2192" customFormat="false" ht="12.75" hidden="true" customHeight="false" outlineLevel="0" collapsed="false">
      <c r="I2192" s="170"/>
      <c r="L2192" s="270"/>
    </row>
    <row r="2193" customFormat="false" ht="12.75" hidden="true" customHeight="false" outlineLevel="0" collapsed="false">
      <c r="I2193" s="170"/>
      <c r="L2193" s="270"/>
    </row>
    <row r="2194" customFormat="false" ht="12.75" hidden="true" customHeight="false" outlineLevel="0" collapsed="false">
      <c r="I2194" s="170"/>
      <c r="L2194" s="270"/>
    </row>
    <row r="2195" customFormat="false" ht="12.75" hidden="true" customHeight="false" outlineLevel="0" collapsed="false">
      <c r="I2195" s="170"/>
      <c r="L2195" s="270"/>
    </row>
    <row r="2196" customFormat="false" ht="12.75" hidden="true" customHeight="false" outlineLevel="0" collapsed="false">
      <c r="I2196" s="170"/>
      <c r="L2196" s="270"/>
    </row>
    <row r="2197" customFormat="false" ht="12.75" hidden="true" customHeight="false" outlineLevel="0" collapsed="false">
      <c r="I2197" s="170"/>
      <c r="L2197" s="270"/>
    </row>
    <row r="2198" customFormat="false" ht="12.75" hidden="true" customHeight="false" outlineLevel="0" collapsed="false">
      <c r="I2198" s="170"/>
      <c r="L2198" s="270"/>
    </row>
    <row r="2199" customFormat="false" ht="12.75" hidden="true" customHeight="false" outlineLevel="0" collapsed="false">
      <c r="I2199" s="170"/>
      <c r="L2199" s="270"/>
    </row>
    <row r="2200" customFormat="false" ht="12.75" hidden="true" customHeight="false" outlineLevel="0" collapsed="false">
      <c r="I2200" s="170"/>
      <c r="L2200" s="270"/>
    </row>
    <row r="2201" customFormat="false" ht="12.75" hidden="true" customHeight="false" outlineLevel="0" collapsed="false">
      <c r="I2201" s="170"/>
      <c r="L2201" s="270"/>
    </row>
    <row r="2202" customFormat="false" ht="12.75" hidden="true" customHeight="false" outlineLevel="0" collapsed="false">
      <c r="I2202" s="170"/>
      <c r="L2202" s="270"/>
    </row>
    <row r="2203" customFormat="false" ht="12.75" hidden="true" customHeight="false" outlineLevel="0" collapsed="false">
      <c r="I2203" s="170"/>
      <c r="L2203" s="270"/>
    </row>
    <row r="2204" customFormat="false" ht="12.75" hidden="true" customHeight="false" outlineLevel="0" collapsed="false">
      <c r="I2204" s="170"/>
      <c r="L2204" s="270"/>
    </row>
    <row r="2205" customFormat="false" ht="12.75" hidden="true" customHeight="false" outlineLevel="0" collapsed="false">
      <c r="I2205" s="170"/>
      <c r="L2205" s="270"/>
    </row>
    <row r="2206" customFormat="false" ht="12.75" hidden="true" customHeight="false" outlineLevel="0" collapsed="false">
      <c r="I2206" s="170"/>
      <c r="L2206" s="270"/>
    </row>
    <row r="2207" customFormat="false" ht="12.75" hidden="true" customHeight="false" outlineLevel="0" collapsed="false">
      <c r="I2207" s="170"/>
      <c r="L2207" s="270"/>
    </row>
    <row r="2208" customFormat="false" ht="12.75" hidden="true" customHeight="false" outlineLevel="0" collapsed="false">
      <c r="I2208" s="170"/>
      <c r="L2208" s="270"/>
    </row>
    <row r="2209" customFormat="false" ht="12.75" hidden="true" customHeight="false" outlineLevel="0" collapsed="false">
      <c r="I2209" s="170"/>
      <c r="L2209" s="270"/>
    </row>
    <row r="2210" customFormat="false" ht="12.75" hidden="true" customHeight="false" outlineLevel="0" collapsed="false">
      <c r="I2210" s="170"/>
      <c r="L2210" s="270"/>
    </row>
    <row r="2211" customFormat="false" ht="12.75" hidden="true" customHeight="false" outlineLevel="0" collapsed="false">
      <c r="I2211" s="170"/>
      <c r="L2211" s="270"/>
    </row>
    <row r="2212" customFormat="false" ht="12.75" hidden="true" customHeight="false" outlineLevel="0" collapsed="false">
      <c r="I2212" s="170"/>
      <c r="L2212" s="270"/>
    </row>
    <row r="2213" customFormat="false" ht="12.75" hidden="true" customHeight="false" outlineLevel="0" collapsed="false">
      <c r="I2213" s="170"/>
      <c r="L2213" s="270"/>
    </row>
    <row r="2214" customFormat="false" ht="12.75" hidden="true" customHeight="false" outlineLevel="0" collapsed="false">
      <c r="I2214" s="170"/>
      <c r="L2214" s="270"/>
    </row>
    <row r="2215" customFormat="false" ht="12.75" hidden="true" customHeight="false" outlineLevel="0" collapsed="false">
      <c r="I2215" s="170"/>
      <c r="L2215" s="270"/>
    </row>
    <row r="2216" customFormat="false" ht="12.75" hidden="true" customHeight="false" outlineLevel="0" collapsed="false">
      <c r="I2216" s="170"/>
      <c r="L2216" s="270"/>
    </row>
    <row r="2217" customFormat="false" ht="12.75" hidden="true" customHeight="false" outlineLevel="0" collapsed="false">
      <c r="I2217" s="170"/>
      <c r="L2217" s="270"/>
    </row>
    <row r="2218" customFormat="false" ht="12.75" hidden="true" customHeight="false" outlineLevel="0" collapsed="false">
      <c r="I2218" s="170"/>
      <c r="L2218" s="270"/>
    </row>
    <row r="2219" customFormat="false" ht="12.75" hidden="true" customHeight="false" outlineLevel="0" collapsed="false">
      <c r="I2219" s="170"/>
      <c r="L2219" s="270"/>
    </row>
    <row r="2220" customFormat="false" ht="12.75" hidden="true" customHeight="false" outlineLevel="0" collapsed="false">
      <c r="I2220" s="170"/>
      <c r="L2220" s="270"/>
    </row>
    <row r="2221" customFormat="false" ht="12.75" hidden="true" customHeight="false" outlineLevel="0" collapsed="false">
      <c r="I2221" s="170"/>
      <c r="L2221" s="270"/>
    </row>
    <row r="2222" customFormat="false" ht="12.75" hidden="true" customHeight="false" outlineLevel="0" collapsed="false">
      <c r="I2222" s="170"/>
      <c r="L2222" s="270"/>
    </row>
    <row r="2223" customFormat="false" ht="12.75" hidden="true" customHeight="false" outlineLevel="0" collapsed="false">
      <c r="I2223" s="170"/>
      <c r="L2223" s="270"/>
    </row>
    <row r="2224" customFormat="false" ht="12.75" hidden="true" customHeight="false" outlineLevel="0" collapsed="false">
      <c r="I2224" s="170"/>
      <c r="L2224" s="270"/>
    </row>
    <row r="2225" customFormat="false" ht="12.75" hidden="true" customHeight="false" outlineLevel="0" collapsed="false">
      <c r="I2225" s="170"/>
      <c r="L2225" s="270"/>
    </row>
    <row r="2226" customFormat="false" ht="12.75" hidden="true" customHeight="false" outlineLevel="0" collapsed="false">
      <c r="I2226" s="170"/>
      <c r="L2226" s="270"/>
    </row>
    <row r="2227" customFormat="false" ht="12.75" hidden="true" customHeight="false" outlineLevel="0" collapsed="false">
      <c r="I2227" s="170"/>
      <c r="L2227" s="270"/>
    </row>
    <row r="2228" customFormat="false" ht="12.75" hidden="true" customHeight="false" outlineLevel="0" collapsed="false">
      <c r="I2228" s="170"/>
      <c r="L2228" s="270"/>
    </row>
    <row r="2229" customFormat="false" ht="12.75" hidden="true" customHeight="false" outlineLevel="0" collapsed="false">
      <c r="I2229" s="170"/>
      <c r="L2229" s="270"/>
    </row>
    <row r="2230" customFormat="false" ht="12.75" hidden="true" customHeight="false" outlineLevel="0" collapsed="false">
      <c r="I2230" s="170"/>
      <c r="L2230" s="270"/>
    </row>
    <row r="2231" customFormat="false" ht="12.75" hidden="true" customHeight="false" outlineLevel="0" collapsed="false">
      <c r="I2231" s="170"/>
      <c r="L2231" s="270"/>
    </row>
    <row r="2232" customFormat="false" ht="12.75" hidden="true" customHeight="false" outlineLevel="0" collapsed="false">
      <c r="I2232" s="170"/>
      <c r="L2232" s="270"/>
    </row>
    <row r="2233" customFormat="false" ht="12.75" hidden="true" customHeight="false" outlineLevel="0" collapsed="false">
      <c r="I2233" s="170"/>
      <c r="L2233" s="270"/>
    </row>
    <row r="2234" customFormat="false" ht="12.75" hidden="true" customHeight="false" outlineLevel="0" collapsed="false">
      <c r="I2234" s="170"/>
      <c r="L2234" s="270"/>
    </row>
    <row r="2235" customFormat="false" ht="12.75" hidden="true" customHeight="false" outlineLevel="0" collapsed="false">
      <c r="I2235" s="170"/>
      <c r="L2235" s="270"/>
    </row>
    <row r="2236" customFormat="false" ht="12.75" hidden="true" customHeight="false" outlineLevel="0" collapsed="false">
      <c r="I2236" s="170"/>
      <c r="L2236" s="270"/>
    </row>
    <row r="2237" customFormat="false" ht="12.75" hidden="true" customHeight="false" outlineLevel="0" collapsed="false">
      <c r="I2237" s="170"/>
      <c r="L2237" s="270"/>
    </row>
    <row r="2238" customFormat="false" ht="12.75" hidden="true" customHeight="false" outlineLevel="0" collapsed="false">
      <c r="I2238" s="170"/>
      <c r="L2238" s="270"/>
    </row>
    <row r="2239" customFormat="false" ht="12.75" hidden="true" customHeight="false" outlineLevel="0" collapsed="false">
      <c r="I2239" s="170"/>
      <c r="L2239" s="270"/>
    </row>
    <row r="2240" customFormat="false" ht="12.75" hidden="true" customHeight="false" outlineLevel="0" collapsed="false">
      <c r="I2240" s="170"/>
      <c r="L2240" s="270"/>
    </row>
    <row r="2241" customFormat="false" ht="12.75" hidden="true" customHeight="false" outlineLevel="0" collapsed="false">
      <c r="I2241" s="170"/>
      <c r="L2241" s="270"/>
    </row>
    <row r="2242" customFormat="false" ht="12.75" hidden="true" customHeight="false" outlineLevel="0" collapsed="false">
      <c r="I2242" s="170"/>
      <c r="L2242" s="270"/>
    </row>
    <row r="2243" customFormat="false" ht="12.75" hidden="true" customHeight="false" outlineLevel="0" collapsed="false">
      <c r="I2243" s="170"/>
      <c r="L2243" s="270"/>
    </row>
    <row r="2244" customFormat="false" ht="12.75" hidden="true" customHeight="false" outlineLevel="0" collapsed="false">
      <c r="I2244" s="170"/>
      <c r="L2244" s="270"/>
    </row>
    <row r="2245" customFormat="false" ht="12.75" hidden="true" customHeight="false" outlineLevel="0" collapsed="false">
      <c r="I2245" s="170"/>
      <c r="L2245" s="270"/>
    </row>
    <row r="2246" customFormat="false" ht="12.75" hidden="true" customHeight="false" outlineLevel="0" collapsed="false">
      <c r="I2246" s="170"/>
      <c r="L2246" s="270"/>
    </row>
    <row r="2247" customFormat="false" ht="12.75" hidden="true" customHeight="false" outlineLevel="0" collapsed="false">
      <c r="I2247" s="170"/>
      <c r="L2247" s="270"/>
    </row>
    <row r="2248" customFormat="false" ht="12.75" hidden="true" customHeight="false" outlineLevel="0" collapsed="false">
      <c r="I2248" s="170"/>
      <c r="L2248" s="270"/>
    </row>
    <row r="2249" customFormat="false" ht="12.75" hidden="true" customHeight="false" outlineLevel="0" collapsed="false">
      <c r="I2249" s="170"/>
      <c r="L2249" s="270"/>
    </row>
    <row r="2250" customFormat="false" ht="12.75" hidden="true" customHeight="false" outlineLevel="0" collapsed="false">
      <c r="I2250" s="170"/>
      <c r="L2250" s="270"/>
    </row>
    <row r="2251" customFormat="false" ht="12.75" hidden="true" customHeight="false" outlineLevel="0" collapsed="false">
      <c r="I2251" s="170"/>
      <c r="L2251" s="270"/>
    </row>
    <row r="2252" customFormat="false" ht="12.75" hidden="true" customHeight="false" outlineLevel="0" collapsed="false">
      <c r="I2252" s="170"/>
      <c r="L2252" s="270"/>
    </row>
    <row r="2253" customFormat="false" ht="12.75" hidden="true" customHeight="false" outlineLevel="0" collapsed="false">
      <c r="I2253" s="170"/>
      <c r="L2253" s="270"/>
    </row>
    <row r="2254" customFormat="false" ht="12.75" hidden="true" customHeight="false" outlineLevel="0" collapsed="false">
      <c r="I2254" s="170"/>
      <c r="L2254" s="270"/>
    </row>
    <row r="2255" customFormat="false" ht="12.75" hidden="true" customHeight="false" outlineLevel="0" collapsed="false">
      <c r="I2255" s="170"/>
      <c r="L2255" s="270"/>
    </row>
    <row r="2256" customFormat="false" ht="12.75" hidden="true" customHeight="false" outlineLevel="0" collapsed="false">
      <c r="I2256" s="170"/>
      <c r="L2256" s="270"/>
    </row>
    <row r="2257" customFormat="false" ht="12.75" hidden="true" customHeight="false" outlineLevel="0" collapsed="false">
      <c r="I2257" s="170"/>
      <c r="L2257" s="270"/>
    </row>
    <row r="2258" customFormat="false" ht="12.75" hidden="true" customHeight="false" outlineLevel="0" collapsed="false">
      <c r="I2258" s="170"/>
      <c r="L2258" s="270"/>
    </row>
    <row r="2259" customFormat="false" ht="12.75" hidden="true" customHeight="false" outlineLevel="0" collapsed="false">
      <c r="I2259" s="170"/>
      <c r="L2259" s="270"/>
    </row>
    <row r="2260" customFormat="false" ht="12.75" hidden="true" customHeight="false" outlineLevel="0" collapsed="false">
      <c r="I2260" s="170"/>
      <c r="L2260" s="270"/>
    </row>
    <row r="2261" customFormat="false" ht="12.75" hidden="true" customHeight="false" outlineLevel="0" collapsed="false">
      <c r="I2261" s="170"/>
      <c r="L2261" s="270"/>
    </row>
    <row r="2262" customFormat="false" ht="12.75" hidden="true" customHeight="false" outlineLevel="0" collapsed="false">
      <c r="I2262" s="170"/>
      <c r="L2262" s="270"/>
    </row>
    <row r="2263" customFormat="false" ht="12.75" hidden="true" customHeight="false" outlineLevel="0" collapsed="false">
      <c r="I2263" s="170"/>
      <c r="L2263" s="270"/>
    </row>
    <row r="2264" customFormat="false" ht="12.75" hidden="true" customHeight="false" outlineLevel="0" collapsed="false">
      <c r="I2264" s="170"/>
      <c r="L2264" s="270"/>
    </row>
    <row r="2265" customFormat="false" ht="12.75" hidden="true" customHeight="false" outlineLevel="0" collapsed="false">
      <c r="I2265" s="170"/>
      <c r="L2265" s="270"/>
    </row>
    <row r="2266" customFormat="false" ht="12.75" hidden="true" customHeight="false" outlineLevel="0" collapsed="false">
      <c r="I2266" s="170"/>
      <c r="L2266" s="270"/>
    </row>
    <row r="2267" customFormat="false" ht="12.75" hidden="true" customHeight="false" outlineLevel="0" collapsed="false">
      <c r="I2267" s="170"/>
      <c r="L2267" s="270"/>
    </row>
    <row r="2268" customFormat="false" ht="12.75" hidden="true" customHeight="false" outlineLevel="0" collapsed="false">
      <c r="I2268" s="170"/>
      <c r="L2268" s="270"/>
    </row>
    <row r="2269" customFormat="false" ht="12.75" hidden="true" customHeight="false" outlineLevel="0" collapsed="false">
      <c r="I2269" s="170"/>
      <c r="L2269" s="270"/>
    </row>
    <row r="2270" customFormat="false" ht="12.75" hidden="true" customHeight="false" outlineLevel="0" collapsed="false">
      <c r="I2270" s="170"/>
      <c r="L2270" s="270"/>
    </row>
    <row r="2271" customFormat="false" ht="12.75" hidden="true" customHeight="false" outlineLevel="0" collapsed="false">
      <c r="I2271" s="170"/>
      <c r="L2271" s="270"/>
    </row>
    <row r="2272" customFormat="false" ht="12.75" hidden="true" customHeight="false" outlineLevel="0" collapsed="false">
      <c r="I2272" s="170"/>
      <c r="L2272" s="270"/>
    </row>
    <row r="2273" customFormat="false" ht="12.75" hidden="true" customHeight="false" outlineLevel="0" collapsed="false">
      <c r="I2273" s="170"/>
      <c r="L2273" s="270"/>
    </row>
    <row r="2274" customFormat="false" ht="12.75" hidden="true" customHeight="false" outlineLevel="0" collapsed="false">
      <c r="I2274" s="170"/>
      <c r="L2274" s="270"/>
    </row>
    <row r="2275" customFormat="false" ht="12.75" hidden="true" customHeight="false" outlineLevel="0" collapsed="false">
      <c r="I2275" s="170"/>
      <c r="L2275" s="270"/>
    </row>
    <row r="2276" customFormat="false" ht="12.75" hidden="true" customHeight="false" outlineLevel="0" collapsed="false">
      <c r="I2276" s="170"/>
      <c r="L2276" s="270"/>
    </row>
    <row r="2277" customFormat="false" ht="12.75" hidden="true" customHeight="false" outlineLevel="0" collapsed="false">
      <c r="I2277" s="170"/>
      <c r="L2277" s="270"/>
    </row>
    <row r="2278" customFormat="false" ht="12.75" hidden="true" customHeight="false" outlineLevel="0" collapsed="false">
      <c r="I2278" s="170"/>
      <c r="L2278" s="270"/>
    </row>
    <row r="2279" customFormat="false" ht="12.75" hidden="true" customHeight="false" outlineLevel="0" collapsed="false">
      <c r="I2279" s="170"/>
      <c r="L2279" s="270"/>
    </row>
    <row r="2280" customFormat="false" ht="12.75" hidden="true" customHeight="false" outlineLevel="0" collapsed="false">
      <c r="I2280" s="170"/>
      <c r="L2280" s="270"/>
    </row>
    <row r="2281" customFormat="false" ht="12.75" hidden="true" customHeight="false" outlineLevel="0" collapsed="false">
      <c r="I2281" s="170"/>
      <c r="L2281" s="270"/>
    </row>
    <row r="2282" customFormat="false" ht="12.75" hidden="true" customHeight="false" outlineLevel="0" collapsed="false">
      <c r="I2282" s="170"/>
      <c r="L2282" s="270"/>
    </row>
    <row r="2283" customFormat="false" ht="12.75" hidden="true" customHeight="false" outlineLevel="0" collapsed="false">
      <c r="I2283" s="170"/>
      <c r="L2283" s="270"/>
    </row>
    <row r="2284" customFormat="false" ht="12.75" hidden="true" customHeight="false" outlineLevel="0" collapsed="false">
      <c r="I2284" s="170"/>
      <c r="L2284" s="270"/>
    </row>
    <row r="2285" customFormat="false" ht="12.75" hidden="true" customHeight="false" outlineLevel="0" collapsed="false">
      <c r="I2285" s="170"/>
      <c r="L2285" s="270"/>
    </row>
    <row r="2286" customFormat="false" ht="12.75" hidden="true" customHeight="false" outlineLevel="0" collapsed="false">
      <c r="I2286" s="170"/>
      <c r="L2286" s="270"/>
    </row>
    <row r="2287" customFormat="false" ht="12.75" hidden="true" customHeight="false" outlineLevel="0" collapsed="false">
      <c r="I2287" s="170"/>
      <c r="L2287" s="270"/>
    </row>
    <row r="2288" customFormat="false" ht="12.75" hidden="true" customHeight="false" outlineLevel="0" collapsed="false">
      <c r="I2288" s="170"/>
      <c r="L2288" s="270"/>
    </row>
    <row r="2289" customFormat="false" ht="12.75" hidden="true" customHeight="false" outlineLevel="0" collapsed="false">
      <c r="I2289" s="170"/>
      <c r="L2289" s="270"/>
    </row>
    <row r="2290" customFormat="false" ht="12.75" hidden="true" customHeight="false" outlineLevel="0" collapsed="false">
      <c r="I2290" s="170"/>
      <c r="L2290" s="270"/>
    </row>
    <row r="2291" customFormat="false" ht="12.75" hidden="true" customHeight="false" outlineLevel="0" collapsed="false">
      <c r="I2291" s="170"/>
      <c r="L2291" s="270"/>
    </row>
    <row r="2292" customFormat="false" ht="12.75" hidden="true" customHeight="false" outlineLevel="0" collapsed="false">
      <c r="I2292" s="170"/>
      <c r="L2292" s="270"/>
    </row>
    <row r="2293" customFormat="false" ht="12.75" hidden="true" customHeight="false" outlineLevel="0" collapsed="false">
      <c r="I2293" s="170"/>
      <c r="L2293" s="270"/>
    </row>
    <row r="2294" customFormat="false" ht="12.75" hidden="true" customHeight="false" outlineLevel="0" collapsed="false">
      <c r="I2294" s="170"/>
      <c r="L2294" s="270"/>
    </row>
    <row r="2295" customFormat="false" ht="12.75" hidden="true" customHeight="false" outlineLevel="0" collapsed="false">
      <c r="I2295" s="170"/>
      <c r="L2295" s="270"/>
    </row>
    <row r="2296" customFormat="false" ht="12.75" hidden="true" customHeight="false" outlineLevel="0" collapsed="false">
      <c r="I2296" s="170"/>
      <c r="L2296" s="270"/>
    </row>
    <row r="2297" customFormat="false" ht="12.75" hidden="true" customHeight="false" outlineLevel="0" collapsed="false">
      <c r="I2297" s="170"/>
      <c r="L2297" s="270"/>
    </row>
    <row r="2298" customFormat="false" ht="12.75" hidden="true" customHeight="false" outlineLevel="0" collapsed="false">
      <c r="I2298" s="170"/>
      <c r="L2298" s="270"/>
    </row>
    <row r="2299" customFormat="false" ht="12.75" hidden="true" customHeight="false" outlineLevel="0" collapsed="false">
      <c r="I2299" s="170"/>
      <c r="L2299" s="270"/>
    </row>
    <row r="2300" customFormat="false" ht="12.75" hidden="true" customHeight="false" outlineLevel="0" collapsed="false">
      <c r="I2300" s="170"/>
      <c r="L2300" s="270"/>
    </row>
    <row r="2301" customFormat="false" ht="12.75" hidden="true" customHeight="false" outlineLevel="0" collapsed="false">
      <c r="I2301" s="170"/>
      <c r="L2301" s="270"/>
    </row>
    <row r="2302" customFormat="false" ht="12.75" hidden="true" customHeight="false" outlineLevel="0" collapsed="false">
      <c r="I2302" s="170"/>
      <c r="L2302" s="270"/>
    </row>
    <row r="2303" customFormat="false" ht="12.75" hidden="true" customHeight="false" outlineLevel="0" collapsed="false">
      <c r="I2303" s="170"/>
      <c r="L2303" s="270"/>
    </row>
    <row r="2304" customFormat="false" ht="12.75" hidden="true" customHeight="false" outlineLevel="0" collapsed="false">
      <c r="I2304" s="170"/>
      <c r="L2304" s="270"/>
    </row>
    <row r="2305" customFormat="false" ht="12.75" hidden="true" customHeight="false" outlineLevel="0" collapsed="false">
      <c r="I2305" s="170"/>
      <c r="L2305" s="270"/>
    </row>
    <row r="2306" customFormat="false" ht="12.75" hidden="true" customHeight="false" outlineLevel="0" collapsed="false">
      <c r="I2306" s="170"/>
      <c r="L2306" s="270"/>
    </row>
    <row r="2307" customFormat="false" ht="12.75" hidden="true" customHeight="false" outlineLevel="0" collapsed="false">
      <c r="I2307" s="170"/>
      <c r="L2307" s="270"/>
    </row>
    <row r="2308" customFormat="false" ht="12.75" hidden="true" customHeight="false" outlineLevel="0" collapsed="false">
      <c r="I2308" s="170"/>
      <c r="L2308" s="270"/>
    </row>
    <row r="2309" customFormat="false" ht="12.75" hidden="true" customHeight="false" outlineLevel="0" collapsed="false">
      <c r="I2309" s="170"/>
      <c r="L2309" s="270"/>
    </row>
    <row r="2310" customFormat="false" ht="12.75" hidden="true" customHeight="false" outlineLevel="0" collapsed="false">
      <c r="I2310" s="170"/>
      <c r="L2310" s="270"/>
    </row>
    <row r="2311" customFormat="false" ht="12.75" hidden="true" customHeight="false" outlineLevel="0" collapsed="false">
      <c r="I2311" s="170"/>
      <c r="L2311" s="270"/>
    </row>
    <row r="2312" customFormat="false" ht="12.75" hidden="true" customHeight="false" outlineLevel="0" collapsed="false">
      <c r="I2312" s="170"/>
      <c r="L2312" s="270"/>
    </row>
    <row r="2313" customFormat="false" ht="12.75" hidden="true" customHeight="false" outlineLevel="0" collapsed="false">
      <c r="I2313" s="170"/>
      <c r="L2313" s="270"/>
    </row>
    <row r="2314" customFormat="false" ht="12.75" hidden="true" customHeight="false" outlineLevel="0" collapsed="false">
      <c r="I2314" s="170"/>
      <c r="L2314" s="270"/>
    </row>
    <row r="2315" customFormat="false" ht="12.75" hidden="true" customHeight="false" outlineLevel="0" collapsed="false">
      <c r="I2315" s="170"/>
      <c r="L2315" s="270"/>
    </row>
    <row r="2316" customFormat="false" ht="12.75" hidden="true" customHeight="false" outlineLevel="0" collapsed="false">
      <c r="I2316" s="170"/>
      <c r="L2316" s="270"/>
    </row>
    <row r="2317" customFormat="false" ht="12.75" hidden="true" customHeight="false" outlineLevel="0" collapsed="false">
      <c r="I2317" s="170"/>
      <c r="L2317" s="270"/>
    </row>
    <row r="2318" customFormat="false" ht="12.75" hidden="true" customHeight="false" outlineLevel="0" collapsed="false">
      <c r="I2318" s="170"/>
      <c r="L2318" s="270"/>
    </row>
    <row r="2319" customFormat="false" ht="12.75" hidden="true" customHeight="false" outlineLevel="0" collapsed="false">
      <c r="I2319" s="170"/>
      <c r="L2319" s="270"/>
    </row>
    <row r="2320" customFormat="false" ht="12.75" hidden="true" customHeight="false" outlineLevel="0" collapsed="false">
      <c r="I2320" s="170"/>
      <c r="L2320" s="270"/>
    </row>
    <row r="2321" customFormat="false" ht="12.75" hidden="true" customHeight="false" outlineLevel="0" collapsed="false">
      <c r="I2321" s="170"/>
      <c r="L2321" s="270"/>
    </row>
    <row r="2322" customFormat="false" ht="12.75" hidden="true" customHeight="false" outlineLevel="0" collapsed="false">
      <c r="I2322" s="170"/>
      <c r="L2322" s="270"/>
    </row>
    <row r="2323" customFormat="false" ht="12.75" hidden="true" customHeight="false" outlineLevel="0" collapsed="false">
      <c r="I2323" s="170"/>
      <c r="L2323" s="270"/>
    </row>
    <row r="2324" customFormat="false" ht="12.75" hidden="true" customHeight="false" outlineLevel="0" collapsed="false">
      <c r="I2324" s="170"/>
      <c r="L2324" s="270"/>
    </row>
    <row r="2325" customFormat="false" ht="12.75" hidden="true" customHeight="false" outlineLevel="0" collapsed="false">
      <c r="I2325" s="170"/>
      <c r="L2325" s="270"/>
    </row>
    <row r="2326" customFormat="false" ht="12.75" hidden="true" customHeight="false" outlineLevel="0" collapsed="false">
      <c r="I2326" s="170"/>
      <c r="L2326" s="270"/>
    </row>
    <row r="2327" customFormat="false" ht="12.75" hidden="true" customHeight="false" outlineLevel="0" collapsed="false">
      <c r="I2327" s="170"/>
      <c r="L2327" s="270"/>
    </row>
    <row r="2328" customFormat="false" ht="12.75" hidden="true" customHeight="false" outlineLevel="0" collapsed="false">
      <c r="I2328" s="170"/>
      <c r="L2328" s="270"/>
    </row>
    <row r="2329" customFormat="false" ht="12.75" hidden="true" customHeight="false" outlineLevel="0" collapsed="false">
      <c r="I2329" s="170"/>
      <c r="L2329" s="270"/>
    </row>
    <row r="2330" customFormat="false" ht="12.75" hidden="true" customHeight="false" outlineLevel="0" collapsed="false">
      <c r="I2330" s="170"/>
      <c r="L2330" s="270"/>
    </row>
    <row r="2331" customFormat="false" ht="12.75" hidden="true" customHeight="false" outlineLevel="0" collapsed="false">
      <c r="I2331" s="170"/>
      <c r="L2331" s="270"/>
    </row>
    <row r="2332" customFormat="false" ht="12.75" hidden="true" customHeight="false" outlineLevel="0" collapsed="false">
      <c r="I2332" s="170"/>
      <c r="L2332" s="270"/>
    </row>
    <row r="2333" customFormat="false" ht="12.75" hidden="true" customHeight="false" outlineLevel="0" collapsed="false">
      <c r="I2333" s="170"/>
      <c r="L2333" s="270"/>
    </row>
    <row r="2334" customFormat="false" ht="12.75" hidden="true" customHeight="false" outlineLevel="0" collapsed="false">
      <c r="I2334" s="170"/>
      <c r="L2334" s="270"/>
    </row>
    <row r="2335" customFormat="false" ht="12.75" hidden="true" customHeight="false" outlineLevel="0" collapsed="false">
      <c r="I2335" s="170"/>
      <c r="L2335" s="270"/>
    </row>
    <row r="2336" customFormat="false" ht="12.75" hidden="true" customHeight="false" outlineLevel="0" collapsed="false">
      <c r="I2336" s="170"/>
      <c r="L2336" s="270"/>
    </row>
    <row r="2337" customFormat="false" ht="12.75" hidden="true" customHeight="false" outlineLevel="0" collapsed="false">
      <c r="I2337" s="170"/>
      <c r="L2337" s="270"/>
    </row>
    <row r="2338" customFormat="false" ht="12.75" hidden="true" customHeight="false" outlineLevel="0" collapsed="false">
      <c r="I2338" s="170"/>
      <c r="L2338" s="270"/>
    </row>
    <row r="2339" customFormat="false" ht="12.75" hidden="true" customHeight="false" outlineLevel="0" collapsed="false">
      <c r="I2339" s="170"/>
      <c r="L2339" s="270"/>
    </row>
    <row r="2340" customFormat="false" ht="12.75" hidden="true" customHeight="false" outlineLevel="0" collapsed="false">
      <c r="I2340" s="170"/>
      <c r="L2340" s="270"/>
    </row>
    <row r="2341" customFormat="false" ht="12.75" hidden="true" customHeight="false" outlineLevel="0" collapsed="false">
      <c r="I2341" s="170"/>
      <c r="L2341" s="270"/>
    </row>
    <row r="2342" customFormat="false" ht="12.75" hidden="true" customHeight="false" outlineLevel="0" collapsed="false">
      <c r="I2342" s="170"/>
      <c r="L2342" s="270"/>
    </row>
    <row r="2343" customFormat="false" ht="12.75" hidden="true" customHeight="false" outlineLevel="0" collapsed="false">
      <c r="I2343" s="170"/>
      <c r="L2343" s="270"/>
    </row>
    <row r="2344" customFormat="false" ht="12.75" hidden="true" customHeight="false" outlineLevel="0" collapsed="false">
      <c r="I2344" s="170"/>
      <c r="L2344" s="270"/>
    </row>
    <row r="2345" customFormat="false" ht="12.75" hidden="true" customHeight="false" outlineLevel="0" collapsed="false">
      <c r="I2345" s="170"/>
      <c r="L2345" s="270"/>
    </row>
    <row r="2346" customFormat="false" ht="12.75" hidden="true" customHeight="false" outlineLevel="0" collapsed="false">
      <c r="I2346" s="170"/>
      <c r="L2346" s="270"/>
    </row>
    <row r="2347" customFormat="false" ht="12.75" hidden="true" customHeight="false" outlineLevel="0" collapsed="false">
      <c r="I2347" s="170"/>
      <c r="L2347" s="270"/>
    </row>
    <row r="2348" customFormat="false" ht="12.75" hidden="true" customHeight="false" outlineLevel="0" collapsed="false">
      <c r="I2348" s="170"/>
      <c r="L2348" s="270"/>
    </row>
    <row r="2349" customFormat="false" ht="12.75" hidden="true" customHeight="false" outlineLevel="0" collapsed="false">
      <c r="I2349" s="170"/>
      <c r="L2349" s="270"/>
    </row>
    <row r="2350" customFormat="false" ht="12.75" hidden="true" customHeight="false" outlineLevel="0" collapsed="false">
      <c r="I2350" s="170"/>
      <c r="L2350" s="270"/>
    </row>
    <row r="2351" customFormat="false" ht="12.75" hidden="true" customHeight="false" outlineLevel="0" collapsed="false">
      <c r="I2351" s="170"/>
      <c r="L2351" s="270"/>
    </row>
    <row r="2352" customFormat="false" ht="12.75" hidden="true" customHeight="false" outlineLevel="0" collapsed="false">
      <c r="I2352" s="170"/>
      <c r="L2352" s="270"/>
    </row>
    <row r="2353" customFormat="false" ht="12.75" hidden="true" customHeight="false" outlineLevel="0" collapsed="false">
      <c r="I2353" s="170"/>
      <c r="L2353" s="270"/>
    </row>
    <row r="2354" customFormat="false" ht="12.75" hidden="true" customHeight="false" outlineLevel="0" collapsed="false">
      <c r="I2354" s="170"/>
      <c r="L2354" s="270"/>
    </row>
    <row r="2355" customFormat="false" ht="12.75" hidden="true" customHeight="false" outlineLevel="0" collapsed="false">
      <c r="I2355" s="170"/>
      <c r="L2355" s="270"/>
    </row>
    <row r="2356" customFormat="false" ht="12.75" hidden="true" customHeight="false" outlineLevel="0" collapsed="false">
      <c r="I2356" s="170"/>
      <c r="L2356" s="270"/>
    </row>
    <row r="2357" customFormat="false" ht="12.75" hidden="true" customHeight="false" outlineLevel="0" collapsed="false">
      <c r="I2357" s="170"/>
      <c r="L2357" s="270"/>
    </row>
    <row r="2358" customFormat="false" ht="12.75" hidden="true" customHeight="false" outlineLevel="0" collapsed="false">
      <c r="I2358" s="170"/>
      <c r="L2358" s="270"/>
    </row>
    <row r="2359" customFormat="false" ht="12.75" hidden="true" customHeight="false" outlineLevel="0" collapsed="false">
      <c r="I2359" s="170"/>
      <c r="L2359" s="270"/>
    </row>
    <row r="2360" customFormat="false" ht="12.75" hidden="true" customHeight="false" outlineLevel="0" collapsed="false">
      <c r="I2360" s="170"/>
      <c r="L2360" s="270"/>
    </row>
    <row r="2361" customFormat="false" ht="12.75" hidden="true" customHeight="false" outlineLevel="0" collapsed="false">
      <c r="I2361" s="170"/>
      <c r="L2361" s="270"/>
    </row>
    <row r="2362" customFormat="false" ht="12.75" hidden="true" customHeight="false" outlineLevel="0" collapsed="false">
      <c r="I2362" s="170"/>
      <c r="L2362" s="270"/>
    </row>
    <row r="2363" customFormat="false" ht="12.75" hidden="true" customHeight="false" outlineLevel="0" collapsed="false">
      <c r="I2363" s="170"/>
      <c r="L2363" s="270"/>
    </row>
    <row r="2364" customFormat="false" ht="12.75" hidden="true" customHeight="false" outlineLevel="0" collapsed="false">
      <c r="I2364" s="170"/>
      <c r="L2364" s="270"/>
    </row>
    <row r="2365" customFormat="false" ht="12.75" hidden="true" customHeight="false" outlineLevel="0" collapsed="false">
      <c r="I2365" s="170"/>
      <c r="L2365" s="270"/>
    </row>
    <row r="2366" customFormat="false" ht="12.75" hidden="true" customHeight="false" outlineLevel="0" collapsed="false">
      <c r="I2366" s="170"/>
      <c r="L2366" s="270"/>
    </row>
    <row r="2367" customFormat="false" ht="12.75" hidden="true" customHeight="false" outlineLevel="0" collapsed="false">
      <c r="I2367" s="170"/>
      <c r="L2367" s="270"/>
    </row>
    <row r="2368" customFormat="false" ht="12.75" hidden="true" customHeight="false" outlineLevel="0" collapsed="false">
      <c r="I2368" s="170"/>
      <c r="L2368" s="270"/>
    </row>
    <row r="2369" customFormat="false" ht="12.75" hidden="true" customHeight="false" outlineLevel="0" collapsed="false">
      <c r="I2369" s="170"/>
      <c r="L2369" s="270"/>
    </row>
    <row r="2370" customFormat="false" ht="12.75" hidden="true" customHeight="false" outlineLevel="0" collapsed="false">
      <c r="I2370" s="170"/>
      <c r="L2370" s="270"/>
    </row>
    <row r="2371" customFormat="false" ht="12.75" hidden="true" customHeight="false" outlineLevel="0" collapsed="false">
      <c r="I2371" s="170"/>
      <c r="L2371" s="270"/>
    </row>
    <row r="2372" customFormat="false" ht="12.75" hidden="true" customHeight="false" outlineLevel="0" collapsed="false">
      <c r="I2372" s="170"/>
      <c r="L2372" s="270"/>
    </row>
    <row r="2373" customFormat="false" ht="12.75" hidden="true" customHeight="false" outlineLevel="0" collapsed="false">
      <c r="I2373" s="170"/>
      <c r="L2373" s="270"/>
    </row>
    <row r="2374" customFormat="false" ht="12.75" hidden="true" customHeight="false" outlineLevel="0" collapsed="false">
      <c r="I2374" s="170"/>
      <c r="L2374" s="270"/>
    </row>
    <row r="2375" customFormat="false" ht="12.75" hidden="true" customHeight="false" outlineLevel="0" collapsed="false">
      <c r="I2375" s="170"/>
      <c r="L2375" s="270"/>
    </row>
    <row r="2376" customFormat="false" ht="12.75" hidden="true" customHeight="false" outlineLevel="0" collapsed="false">
      <c r="I2376" s="170"/>
      <c r="L2376" s="270"/>
    </row>
    <row r="2377" customFormat="false" ht="12.75" hidden="true" customHeight="false" outlineLevel="0" collapsed="false">
      <c r="I2377" s="170"/>
      <c r="L2377" s="270"/>
    </row>
    <row r="2378" customFormat="false" ht="12.75" hidden="true" customHeight="false" outlineLevel="0" collapsed="false">
      <c r="I2378" s="170"/>
      <c r="L2378" s="270"/>
    </row>
    <row r="2379" customFormat="false" ht="12.75" hidden="true" customHeight="false" outlineLevel="0" collapsed="false">
      <c r="I2379" s="170"/>
      <c r="L2379" s="270"/>
    </row>
    <row r="2380" customFormat="false" ht="12.75" hidden="true" customHeight="false" outlineLevel="0" collapsed="false">
      <c r="I2380" s="170"/>
      <c r="L2380" s="270"/>
    </row>
    <row r="2381" customFormat="false" ht="12.75" hidden="true" customHeight="false" outlineLevel="0" collapsed="false">
      <c r="I2381" s="170"/>
      <c r="L2381" s="270"/>
    </row>
    <row r="2382" customFormat="false" ht="12.75" hidden="true" customHeight="false" outlineLevel="0" collapsed="false">
      <c r="I2382" s="170"/>
      <c r="L2382" s="270"/>
    </row>
    <row r="2383" customFormat="false" ht="12.75" hidden="true" customHeight="false" outlineLevel="0" collapsed="false">
      <c r="I2383" s="170"/>
      <c r="L2383" s="270"/>
    </row>
    <row r="2384" customFormat="false" ht="12.75" hidden="true" customHeight="false" outlineLevel="0" collapsed="false">
      <c r="I2384" s="170"/>
      <c r="L2384" s="270"/>
    </row>
    <row r="2385" customFormat="false" ht="12.75" hidden="true" customHeight="false" outlineLevel="0" collapsed="false">
      <c r="I2385" s="170"/>
      <c r="L2385" s="270"/>
    </row>
    <row r="2386" customFormat="false" ht="12.75" hidden="true" customHeight="false" outlineLevel="0" collapsed="false">
      <c r="I2386" s="170"/>
      <c r="L2386" s="270"/>
    </row>
    <row r="2387" customFormat="false" ht="12.75" hidden="true" customHeight="false" outlineLevel="0" collapsed="false">
      <c r="I2387" s="170"/>
      <c r="L2387" s="270"/>
    </row>
    <row r="2388" customFormat="false" ht="12.75" hidden="true" customHeight="false" outlineLevel="0" collapsed="false">
      <c r="I2388" s="170"/>
      <c r="L2388" s="270"/>
    </row>
    <row r="2389" customFormat="false" ht="12.75" hidden="true" customHeight="false" outlineLevel="0" collapsed="false">
      <c r="I2389" s="170"/>
      <c r="L2389" s="270"/>
    </row>
    <row r="2390" customFormat="false" ht="12.75" hidden="true" customHeight="false" outlineLevel="0" collapsed="false">
      <c r="I2390" s="170"/>
      <c r="L2390" s="270"/>
    </row>
    <row r="2391" customFormat="false" ht="12.75" hidden="true" customHeight="false" outlineLevel="0" collapsed="false">
      <c r="I2391" s="170"/>
      <c r="L2391" s="270"/>
    </row>
    <row r="2392" customFormat="false" ht="12.75" hidden="true" customHeight="false" outlineLevel="0" collapsed="false">
      <c r="I2392" s="170"/>
      <c r="L2392" s="270"/>
    </row>
    <row r="2393" customFormat="false" ht="12.75" hidden="true" customHeight="false" outlineLevel="0" collapsed="false">
      <c r="I2393" s="170"/>
      <c r="L2393" s="270"/>
    </row>
    <row r="2394" customFormat="false" ht="12.75" hidden="true" customHeight="false" outlineLevel="0" collapsed="false">
      <c r="I2394" s="170"/>
      <c r="L2394" s="270"/>
    </row>
    <row r="2395" customFormat="false" ht="12.75" hidden="true" customHeight="false" outlineLevel="0" collapsed="false">
      <c r="I2395" s="170"/>
      <c r="L2395" s="270"/>
    </row>
    <row r="2396" customFormat="false" ht="12.75" hidden="true" customHeight="false" outlineLevel="0" collapsed="false">
      <c r="I2396" s="170"/>
      <c r="L2396" s="270"/>
    </row>
    <row r="2397" customFormat="false" ht="12.75" hidden="true" customHeight="false" outlineLevel="0" collapsed="false">
      <c r="I2397" s="170"/>
      <c r="L2397" s="270"/>
    </row>
    <row r="2398" customFormat="false" ht="12.75" hidden="true" customHeight="false" outlineLevel="0" collapsed="false">
      <c r="I2398" s="170"/>
      <c r="L2398" s="270"/>
    </row>
    <row r="2399" customFormat="false" ht="12.75" hidden="true" customHeight="false" outlineLevel="0" collapsed="false">
      <c r="I2399" s="170"/>
      <c r="L2399" s="270"/>
    </row>
    <row r="2400" customFormat="false" ht="12.75" hidden="true" customHeight="false" outlineLevel="0" collapsed="false">
      <c r="I2400" s="170"/>
      <c r="L2400" s="270"/>
    </row>
    <row r="2401" customFormat="false" ht="12.75" hidden="true" customHeight="false" outlineLevel="0" collapsed="false">
      <c r="I2401" s="170"/>
      <c r="L2401" s="270"/>
    </row>
    <row r="2402" customFormat="false" ht="12.75" hidden="true" customHeight="false" outlineLevel="0" collapsed="false">
      <c r="I2402" s="170"/>
      <c r="L2402" s="270"/>
    </row>
    <row r="2403" customFormat="false" ht="12.75" hidden="true" customHeight="false" outlineLevel="0" collapsed="false">
      <c r="I2403" s="170"/>
      <c r="L2403" s="270"/>
    </row>
    <row r="2404" customFormat="false" ht="12.75" hidden="true" customHeight="false" outlineLevel="0" collapsed="false">
      <c r="I2404" s="170"/>
      <c r="L2404" s="270"/>
    </row>
    <row r="2405" customFormat="false" ht="12.75" hidden="true" customHeight="false" outlineLevel="0" collapsed="false">
      <c r="I2405" s="170"/>
      <c r="L2405" s="270"/>
    </row>
    <row r="2406" customFormat="false" ht="12.75" hidden="true" customHeight="false" outlineLevel="0" collapsed="false">
      <c r="I2406" s="170"/>
      <c r="L2406" s="270"/>
    </row>
    <row r="2407" customFormat="false" ht="12.75" hidden="true" customHeight="false" outlineLevel="0" collapsed="false">
      <c r="I2407" s="170"/>
      <c r="L2407" s="270"/>
    </row>
    <row r="2408" customFormat="false" ht="12.75" hidden="true" customHeight="false" outlineLevel="0" collapsed="false">
      <c r="I2408" s="170"/>
      <c r="L2408" s="270"/>
    </row>
    <row r="2409" customFormat="false" ht="12.75" hidden="true" customHeight="false" outlineLevel="0" collapsed="false">
      <c r="I2409" s="170"/>
      <c r="L2409" s="270"/>
    </row>
    <row r="2410" customFormat="false" ht="12.75" hidden="true" customHeight="false" outlineLevel="0" collapsed="false">
      <c r="I2410" s="170"/>
      <c r="L2410" s="270"/>
    </row>
    <row r="2411" customFormat="false" ht="12.75" hidden="true" customHeight="false" outlineLevel="0" collapsed="false">
      <c r="I2411" s="170"/>
      <c r="L2411" s="270"/>
    </row>
    <row r="2412" customFormat="false" ht="12.75" hidden="true" customHeight="false" outlineLevel="0" collapsed="false">
      <c r="I2412" s="170"/>
      <c r="L2412" s="270"/>
    </row>
    <row r="2413" customFormat="false" ht="12.75" hidden="true" customHeight="false" outlineLevel="0" collapsed="false">
      <c r="I2413" s="170"/>
      <c r="L2413" s="270"/>
    </row>
    <row r="2414" customFormat="false" ht="12.75" hidden="true" customHeight="false" outlineLevel="0" collapsed="false">
      <c r="I2414" s="170"/>
      <c r="L2414" s="270"/>
    </row>
    <row r="2415" customFormat="false" ht="12.75" hidden="true" customHeight="false" outlineLevel="0" collapsed="false">
      <c r="I2415" s="170"/>
      <c r="L2415" s="270"/>
    </row>
    <row r="2416" customFormat="false" ht="12.75" hidden="true" customHeight="false" outlineLevel="0" collapsed="false">
      <c r="I2416" s="170"/>
      <c r="L2416" s="270"/>
    </row>
    <row r="2417" customFormat="false" ht="12.75" hidden="true" customHeight="false" outlineLevel="0" collapsed="false">
      <c r="I2417" s="170"/>
      <c r="L2417" s="270"/>
    </row>
    <row r="2418" customFormat="false" ht="12.75" hidden="true" customHeight="false" outlineLevel="0" collapsed="false">
      <c r="I2418" s="170"/>
      <c r="L2418" s="270"/>
    </row>
    <row r="2419" customFormat="false" ht="12.75" hidden="true" customHeight="false" outlineLevel="0" collapsed="false">
      <c r="I2419" s="170"/>
      <c r="L2419" s="270"/>
    </row>
    <row r="2420" customFormat="false" ht="12.75" hidden="true" customHeight="false" outlineLevel="0" collapsed="false">
      <c r="I2420" s="170"/>
      <c r="L2420" s="270"/>
    </row>
    <row r="2421" customFormat="false" ht="12.75" hidden="true" customHeight="false" outlineLevel="0" collapsed="false">
      <c r="I2421" s="170"/>
      <c r="L2421" s="270"/>
    </row>
    <row r="2422" customFormat="false" ht="12.75" hidden="true" customHeight="false" outlineLevel="0" collapsed="false">
      <c r="I2422" s="170"/>
      <c r="L2422" s="270"/>
    </row>
    <row r="2423" customFormat="false" ht="12.75" hidden="true" customHeight="false" outlineLevel="0" collapsed="false">
      <c r="I2423" s="170"/>
      <c r="L2423" s="270"/>
    </row>
    <row r="2424" customFormat="false" ht="12.75" hidden="true" customHeight="false" outlineLevel="0" collapsed="false">
      <c r="I2424" s="170"/>
      <c r="L2424" s="270"/>
    </row>
    <row r="2425" customFormat="false" ht="12.75" hidden="true" customHeight="false" outlineLevel="0" collapsed="false">
      <c r="I2425" s="170"/>
      <c r="L2425" s="270"/>
    </row>
    <row r="2426" customFormat="false" ht="12.75" hidden="true" customHeight="false" outlineLevel="0" collapsed="false">
      <c r="I2426" s="170"/>
      <c r="L2426" s="270"/>
    </row>
    <row r="2427" customFormat="false" ht="12.75" hidden="true" customHeight="false" outlineLevel="0" collapsed="false">
      <c r="I2427" s="170"/>
      <c r="L2427" s="270"/>
    </row>
    <row r="2428" customFormat="false" ht="12.75" hidden="true" customHeight="false" outlineLevel="0" collapsed="false">
      <c r="I2428" s="170"/>
      <c r="L2428" s="270"/>
    </row>
    <row r="2429" customFormat="false" ht="12.75" hidden="true" customHeight="false" outlineLevel="0" collapsed="false">
      <c r="I2429" s="170"/>
      <c r="L2429" s="270"/>
    </row>
    <row r="2430" customFormat="false" ht="12.75" hidden="true" customHeight="false" outlineLevel="0" collapsed="false">
      <c r="I2430" s="170"/>
      <c r="L2430" s="270"/>
    </row>
    <row r="2431" customFormat="false" ht="12.75" hidden="true" customHeight="false" outlineLevel="0" collapsed="false">
      <c r="I2431" s="170"/>
      <c r="L2431" s="270"/>
    </row>
    <row r="2432" customFormat="false" ht="12.75" hidden="true" customHeight="false" outlineLevel="0" collapsed="false">
      <c r="I2432" s="170"/>
      <c r="L2432" s="270"/>
    </row>
    <row r="2433" customFormat="false" ht="12.75" hidden="true" customHeight="false" outlineLevel="0" collapsed="false">
      <c r="I2433" s="170"/>
      <c r="L2433" s="270"/>
    </row>
    <row r="2434" customFormat="false" ht="12.75" hidden="true" customHeight="false" outlineLevel="0" collapsed="false">
      <c r="I2434" s="170"/>
      <c r="L2434" s="270"/>
    </row>
    <row r="2435" customFormat="false" ht="12.75" hidden="true" customHeight="false" outlineLevel="0" collapsed="false">
      <c r="I2435" s="170"/>
      <c r="L2435" s="270"/>
    </row>
    <row r="2436" customFormat="false" ht="12.75" hidden="true" customHeight="false" outlineLevel="0" collapsed="false">
      <c r="I2436" s="170"/>
      <c r="L2436" s="270"/>
    </row>
    <row r="2437" customFormat="false" ht="12.75" hidden="true" customHeight="false" outlineLevel="0" collapsed="false">
      <c r="I2437" s="170"/>
      <c r="L2437" s="270"/>
    </row>
    <row r="2438" customFormat="false" ht="12.75" hidden="true" customHeight="false" outlineLevel="0" collapsed="false">
      <c r="I2438" s="170"/>
      <c r="L2438" s="270"/>
    </row>
    <row r="2439" customFormat="false" ht="12.75" hidden="true" customHeight="false" outlineLevel="0" collapsed="false">
      <c r="I2439" s="170"/>
      <c r="L2439" s="270"/>
    </row>
    <row r="2440" customFormat="false" ht="12.75" hidden="true" customHeight="false" outlineLevel="0" collapsed="false">
      <c r="I2440" s="170"/>
      <c r="L2440" s="270"/>
    </row>
    <row r="2441" customFormat="false" ht="12.75" hidden="true" customHeight="false" outlineLevel="0" collapsed="false">
      <c r="I2441" s="170"/>
      <c r="L2441" s="270"/>
    </row>
    <row r="2442" customFormat="false" ht="12.75" hidden="true" customHeight="false" outlineLevel="0" collapsed="false">
      <c r="I2442" s="170"/>
      <c r="L2442" s="270"/>
    </row>
    <row r="2443" customFormat="false" ht="12.75" hidden="true" customHeight="false" outlineLevel="0" collapsed="false">
      <c r="I2443" s="170"/>
      <c r="L2443" s="270"/>
    </row>
    <row r="2444" customFormat="false" ht="12.75" hidden="true" customHeight="false" outlineLevel="0" collapsed="false">
      <c r="I2444" s="170"/>
      <c r="L2444" s="270"/>
    </row>
    <row r="2445" customFormat="false" ht="12.75" hidden="true" customHeight="false" outlineLevel="0" collapsed="false">
      <c r="I2445" s="170"/>
      <c r="L2445" s="270"/>
    </row>
    <row r="2446" customFormat="false" ht="12.75" hidden="true" customHeight="false" outlineLevel="0" collapsed="false">
      <c r="I2446" s="170"/>
      <c r="L2446" s="270"/>
    </row>
    <row r="2447" customFormat="false" ht="12.75" hidden="true" customHeight="false" outlineLevel="0" collapsed="false">
      <c r="I2447" s="170"/>
      <c r="L2447" s="270"/>
    </row>
    <row r="2448" customFormat="false" ht="12.75" hidden="true" customHeight="false" outlineLevel="0" collapsed="false">
      <c r="I2448" s="170"/>
      <c r="L2448" s="270"/>
    </row>
    <row r="2449" customFormat="false" ht="12.75" hidden="true" customHeight="false" outlineLevel="0" collapsed="false">
      <c r="I2449" s="170"/>
      <c r="L2449" s="270"/>
    </row>
    <row r="2450" customFormat="false" ht="12.75" hidden="true" customHeight="false" outlineLevel="0" collapsed="false">
      <c r="I2450" s="170"/>
      <c r="L2450" s="270"/>
    </row>
    <row r="2451" customFormat="false" ht="12.75" hidden="true" customHeight="false" outlineLevel="0" collapsed="false">
      <c r="I2451" s="170"/>
      <c r="L2451" s="270"/>
    </row>
    <row r="2452" customFormat="false" ht="12.75" hidden="true" customHeight="false" outlineLevel="0" collapsed="false">
      <c r="I2452" s="170"/>
      <c r="L2452" s="270"/>
    </row>
    <row r="2453" customFormat="false" ht="12.75" hidden="true" customHeight="false" outlineLevel="0" collapsed="false">
      <c r="I2453" s="170"/>
      <c r="L2453" s="270"/>
    </row>
    <row r="2454" customFormat="false" ht="12.75" hidden="true" customHeight="false" outlineLevel="0" collapsed="false">
      <c r="I2454" s="170"/>
      <c r="L2454" s="270"/>
    </row>
    <row r="2455" customFormat="false" ht="12.75" hidden="true" customHeight="false" outlineLevel="0" collapsed="false">
      <c r="I2455" s="170"/>
      <c r="L2455" s="270"/>
    </row>
    <row r="2456" customFormat="false" ht="12.75" hidden="true" customHeight="false" outlineLevel="0" collapsed="false">
      <c r="I2456" s="170"/>
      <c r="L2456" s="270"/>
    </row>
    <row r="2457" customFormat="false" ht="12.75" hidden="true" customHeight="false" outlineLevel="0" collapsed="false">
      <c r="I2457" s="170"/>
      <c r="L2457" s="270"/>
    </row>
    <row r="2458" customFormat="false" ht="12.75" hidden="true" customHeight="false" outlineLevel="0" collapsed="false">
      <c r="I2458" s="170"/>
      <c r="L2458" s="270"/>
    </row>
    <row r="2459" customFormat="false" ht="12.75" hidden="true" customHeight="false" outlineLevel="0" collapsed="false">
      <c r="I2459" s="170"/>
      <c r="L2459" s="270"/>
    </row>
    <row r="2460" customFormat="false" ht="12.75" hidden="true" customHeight="false" outlineLevel="0" collapsed="false">
      <c r="I2460" s="170"/>
      <c r="L2460" s="270"/>
    </row>
    <row r="2461" customFormat="false" ht="12.75" hidden="true" customHeight="false" outlineLevel="0" collapsed="false">
      <c r="I2461" s="170"/>
      <c r="L2461" s="270"/>
    </row>
    <row r="2462" customFormat="false" ht="12.75" hidden="true" customHeight="false" outlineLevel="0" collapsed="false">
      <c r="I2462" s="170"/>
      <c r="L2462" s="270"/>
    </row>
    <row r="2463" customFormat="false" ht="12.75" hidden="true" customHeight="false" outlineLevel="0" collapsed="false">
      <c r="I2463" s="170"/>
      <c r="L2463" s="270"/>
    </row>
    <row r="2464" customFormat="false" ht="12.75" hidden="true" customHeight="false" outlineLevel="0" collapsed="false">
      <c r="I2464" s="170"/>
      <c r="L2464" s="270"/>
    </row>
    <row r="2465" customFormat="false" ht="12.75" hidden="true" customHeight="false" outlineLevel="0" collapsed="false">
      <c r="I2465" s="170"/>
      <c r="L2465" s="270"/>
    </row>
    <row r="2466" customFormat="false" ht="12.75" hidden="true" customHeight="false" outlineLevel="0" collapsed="false">
      <c r="I2466" s="170"/>
      <c r="L2466" s="270"/>
    </row>
    <row r="2467" customFormat="false" ht="12.75" hidden="true" customHeight="false" outlineLevel="0" collapsed="false">
      <c r="I2467" s="170"/>
      <c r="L2467" s="270"/>
    </row>
    <row r="2468" customFormat="false" ht="12.75" hidden="true" customHeight="false" outlineLevel="0" collapsed="false">
      <c r="I2468" s="170"/>
      <c r="L2468" s="270"/>
    </row>
    <row r="2469" customFormat="false" ht="12.75" hidden="true" customHeight="false" outlineLevel="0" collapsed="false">
      <c r="I2469" s="170"/>
      <c r="L2469" s="270"/>
    </row>
    <row r="2470" customFormat="false" ht="12.75" hidden="true" customHeight="false" outlineLevel="0" collapsed="false">
      <c r="I2470" s="170"/>
      <c r="L2470" s="270"/>
    </row>
    <row r="2471" customFormat="false" ht="12.75" hidden="true" customHeight="false" outlineLevel="0" collapsed="false">
      <c r="I2471" s="170"/>
      <c r="L2471" s="270"/>
    </row>
    <row r="2472" customFormat="false" ht="12.75" hidden="true" customHeight="false" outlineLevel="0" collapsed="false">
      <c r="I2472" s="170"/>
      <c r="L2472" s="270"/>
    </row>
    <row r="2473" customFormat="false" ht="12.75" hidden="true" customHeight="false" outlineLevel="0" collapsed="false">
      <c r="I2473" s="170"/>
      <c r="L2473" s="270"/>
    </row>
    <row r="2474" customFormat="false" ht="12.75" hidden="true" customHeight="false" outlineLevel="0" collapsed="false">
      <c r="I2474" s="170"/>
      <c r="L2474" s="270"/>
    </row>
    <row r="2475" customFormat="false" ht="12.75" hidden="true" customHeight="false" outlineLevel="0" collapsed="false">
      <c r="I2475" s="170"/>
      <c r="L2475" s="270"/>
    </row>
    <row r="2476" customFormat="false" ht="12.75" hidden="true" customHeight="false" outlineLevel="0" collapsed="false">
      <c r="I2476" s="170"/>
      <c r="L2476" s="270"/>
    </row>
    <row r="2477" customFormat="false" ht="12.75" hidden="true" customHeight="false" outlineLevel="0" collapsed="false">
      <c r="I2477" s="170"/>
      <c r="L2477" s="270"/>
    </row>
    <row r="2478" customFormat="false" ht="12.75" hidden="true" customHeight="false" outlineLevel="0" collapsed="false">
      <c r="I2478" s="170"/>
      <c r="L2478" s="270"/>
    </row>
    <row r="2479" customFormat="false" ht="12.75" hidden="true" customHeight="false" outlineLevel="0" collapsed="false">
      <c r="I2479" s="170"/>
      <c r="L2479" s="270"/>
    </row>
    <row r="2480" customFormat="false" ht="12.75" hidden="true" customHeight="false" outlineLevel="0" collapsed="false">
      <c r="I2480" s="170"/>
      <c r="L2480" s="270"/>
    </row>
    <row r="2481" customFormat="false" ht="12.75" hidden="true" customHeight="false" outlineLevel="0" collapsed="false">
      <c r="I2481" s="170"/>
      <c r="L2481" s="270"/>
    </row>
    <row r="2482" customFormat="false" ht="12.75" hidden="true" customHeight="false" outlineLevel="0" collapsed="false">
      <c r="I2482" s="170"/>
      <c r="L2482" s="270"/>
    </row>
    <row r="2483" customFormat="false" ht="12.75" hidden="true" customHeight="false" outlineLevel="0" collapsed="false">
      <c r="I2483" s="170"/>
      <c r="L2483" s="270"/>
    </row>
    <row r="2484" customFormat="false" ht="12.75" hidden="true" customHeight="false" outlineLevel="0" collapsed="false">
      <c r="I2484" s="170"/>
      <c r="L2484" s="270"/>
    </row>
    <row r="2485" customFormat="false" ht="12.75" hidden="true" customHeight="false" outlineLevel="0" collapsed="false">
      <c r="I2485" s="170"/>
      <c r="L2485" s="270"/>
    </row>
    <row r="2486" customFormat="false" ht="12.75" hidden="true" customHeight="false" outlineLevel="0" collapsed="false">
      <c r="I2486" s="170"/>
      <c r="L2486" s="270"/>
    </row>
    <row r="2487" customFormat="false" ht="12.75" hidden="true" customHeight="false" outlineLevel="0" collapsed="false">
      <c r="I2487" s="170"/>
      <c r="L2487" s="270"/>
    </row>
    <row r="2488" customFormat="false" ht="12.75" hidden="true" customHeight="false" outlineLevel="0" collapsed="false">
      <c r="I2488" s="170"/>
      <c r="L2488" s="270"/>
    </row>
    <row r="2489" customFormat="false" ht="12.75" hidden="true" customHeight="false" outlineLevel="0" collapsed="false">
      <c r="I2489" s="170"/>
      <c r="L2489" s="270"/>
    </row>
    <row r="2490" customFormat="false" ht="12.75" hidden="true" customHeight="false" outlineLevel="0" collapsed="false">
      <c r="I2490" s="170"/>
      <c r="L2490" s="270"/>
    </row>
    <row r="2491" customFormat="false" ht="12.75" hidden="true" customHeight="false" outlineLevel="0" collapsed="false">
      <c r="I2491" s="170"/>
      <c r="L2491" s="270"/>
    </row>
    <row r="2492" customFormat="false" ht="12.75" hidden="true" customHeight="false" outlineLevel="0" collapsed="false">
      <c r="I2492" s="170"/>
      <c r="L2492" s="270"/>
    </row>
    <row r="2493" customFormat="false" ht="12.75" hidden="true" customHeight="false" outlineLevel="0" collapsed="false">
      <c r="I2493" s="170"/>
      <c r="L2493" s="270"/>
    </row>
    <row r="2494" customFormat="false" ht="12.75" hidden="true" customHeight="false" outlineLevel="0" collapsed="false">
      <c r="I2494" s="170"/>
      <c r="L2494" s="270"/>
    </row>
    <row r="2495" customFormat="false" ht="12.75" hidden="true" customHeight="false" outlineLevel="0" collapsed="false">
      <c r="I2495" s="170"/>
      <c r="L2495" s="270"/>
    </row>
    <row r="2496" customFormat="false" ht="12.75" hidden="true" customHeight="false" outlineLevel="0" collapsed="false">
      <c r="I2496" s="170"/>
      <c r="L2496" s="270"/>
    </row>
    <row r="2497" customFormat="false" ht="12.75" hidden="true" customHeight="false" outlineLevel="0" collapsed="false">
      <c r="I2497" s="170"/>
      <c r="L2497" s="270"/>
    </row>
    <row r="2498" customFormat="false" ht="12.75" hidden="true" customHeight="false" outlineLevel="0" collapsed="false">
      <c r="I2498" s="170"/>
      <c r="L2498" s="270"/>
    </row>
    <row r="2499" customFormat="false" ht="12.75" hidden="true" customHeight="false" outlineLevel="0" collapsed="false">
      <c r="I2499" s="170"/>
      <c r="L2499" s="270"/>
    </row>
    <row r="2500" customFormat="false" ht="12.75" hidden="true" customHeight="false" outlineLevel="0" collapsed="false">
      <c r="I2500" s="170"/>
      <c r="L2500" s="270"/>
    </row>
    <row r="2501" customFormat="false" ht="12.75" hidden="true" customHeight="false" outlineLevel="0" collapsed="false">
      <c r="I2501" s="170"/>
      <c r="L2501" s="270"/>
    </row>
    <row r="2502" customFormat="false" ht="12.75" hidden="true" customHeight="false" outlineLevel="0" collapsed="false">
      <c r="I2502" s="170"/>
      <c r="L2502" s="270"/>
    </row>
    <row r="2503" customFormat="false" ht="12.75" hidden="true" customHeight="false" outlineLevel="0" collapsed="false">
      <c r="I2503" s="170"/>
      <c r="L2503" s="270"/>
    </row>
    <row r="2504" customFormat="false" ht="12.75" hidden="true" customHeight="false" outlineLevel="0" collapsed="false">
      <c r="I2504" s="170"/>
      <c r="L2504" s="270"/>
    </row>
    <row r="2505" customFormat="false" ht="12.75" hidden="true" customHeight="false" outlineLevel="0" collapsed="false">
      <c r="I2505" s="170"/>
      <c r="L2505" s="270"/>
    </row>
    <row r="2506" customFormat="false" ht="12.75" hidden="true" customHeight="false" outlineLevel="0" collapsed="false">
      <c r="I2506" s="170"/>
      <c r="L2506" s="270"/>
    </row>
    <row r="2507" customFormat="false" ht="12.75" hidden="true" customHeight="false" outlineLevel="0" collapsed="false">
      <c r="I2507" s="170"/>
      <c r="L2507" s="270"/>
    </row>
    <row r="2508" customFormat="false" ht="12.75" hidden="true" customHeight="false" outlineLevel="0" collapsed="false">
      <c r="I2508" s="170"/>
      <c r="L2508" s="270"/>
    </row>
    <row r="2509" customFormat="false" ht="12.75" hidden="true" customHeight="false" outlineLevel="0" collapsed="false">
      <c r="I2509" s="170"/>
      <c r="L2509" s="270"/>
    </row>
    <row r="2510" customFormat="false" ht="12.75" hidden="true" customHeight="false" outlineLevel="0" collapsed="false">
      <c r="I2510" s="170"/>
      <c r="L2510" s="270"/>
    </row>
    <row r="2511" customFormat="false" ht="12.75" hidden="true" customHeight="false" outlineLevel="0" collapsed="false">
      <c r="I2511" s="170"/>
      <c r="L2511" s="270"/>
    </row>
    <row r="2512" customFormat="false" ht="12.75" hidden="true" customHeight="false" outlineLevel="0" collapsed="false">
      <c r="I2512" s="170"/>
      <c r="L2512" s="270"/>
    </row>
    <row r="2513" customFormat="false" ht="12.75" hidden="true" customHeight="false" outlineLevel="0" collapsed="false">
      <c r="I2513" s="170"/>
      <c r="L2513" s="270"/>
    </row>
    <row r="2514" customFormat="false" ht="12.75" hidden="true" customHeight="false" outlineLevel="0" collapsed="false">
      <c r="I2514" s="170"/>
      <c r="L2514" s="270"/>
    </row>
    <row r="2515" customFormat="false" ht="12.75" hidden="true" customHeight="false" outlineLevel="0" collapsed="false">
      <c r="I2515" s="170"/>
      <c r="L2515" s="270"/>
    </row>
    <row r="2516" customFormat="false" ht="12.75" hidden="true" customHeight="false" outlineLevel="0" collapsed="false">
      <c r="I2516" s="170"/>
      <c r="L2516" s="270"/>
    </row>
    <row r="2517" customFormat="false" ht="12.75" hidden="true" customHeight="false" outlineLevel="0" collapsed="false">
      <c r="I2517" s="170"/>
      <c r="L2517" s="270"/>
    </row>
    <row r="2518" customFormat="false" ht="12.75" hidden="true" customHeight="false" outlineLevel="0" collapsed="false">
      <c r="I2518" s="170"/>
      <c r="L2518" s="270"/>
    </row>
    <row r="2519" customFormat="false" ht="12.75" hidden="true" customHeight="false" outlineLevel="0" collapsed="false">
      <c r="I2519" s="170"/>
      <c r="L2519" s="270"/>
    </row>
    <row r="2520" customFormat="false" ht="12.75" hidden="true" customHeight="false" outlineLevel="0" collapsed="false">
      <c r="I2520" s="170"/>
      <c r="L2520" s="270"/>
    </row>
    <row r="2521" customFormat="false" ht="12.75" hidden="true" customHeight="false" outlineLevel="0" collapsed="false">
      <c r="I2521" s="170"/>
      <c r="L2521" s="270"/>
    </row>
    <row r="2522" customFormat="false" ht="12.75" hidden="true" customHeight="false" outlineLevel="0" collapsed="false">
      <c r="I2522" s="170"/>
      <c r="L2522" s="270"/>
    </row>
    <row r="2523" customFormat="false" ht="12.75" hidden="true" customHeight="false" outlineLevel="0" collapsed="false">
      <c r="I2523" s="170"/>
      <c r="L2523" s="270"/>
    </row>
    <row r="2524" customFormat="false" ht="12.75" hidden="true" customHeight="false" outlineLevel="0" collapsed="false">
      <c r="I2524" s="170"/>
      <c r="L2524" s="270"/>
    </row>
    <row r="2525" customFormat="false" ht="12.75" hidden="true" customHeight="false" outlineLevel="0" collapsed="false">
      <c r="I2525" s="170"/>
      <c r="L2525" s="270"/>
    </row>
    <row r="2526" customFormat="false" ht="12.75" hidden="true" customHeight="false" outlineLevel="0" collapsed="false">
      <c r="I2526" s="170"/>
      <c r="L2526" s="270"/>
    </row>
    <row r="2527" customFormat="false" ht="12.75" hidden="true" customHeight="false" outlineLevel="0" collapsed="false">
      <c r="I2527" s="170"/>
      <c r="L2527" s="270"/>
    </row>
    <row r="2528" customFormat="false" ht="12.75" hidden="true" customHeight="false" outlineLevel="0" collapsed="false">
      <c r="I2528" s="170"/>
      <c r="L2528" s="270"/>
    </row>
    <row r="2529" customFormat="false" ht="12.75" hidden="true" customHeight="false" outlineLevel="0" collapsed="false">
      <c r="I2529" s="170"/>
      <c r="L2529" s="270"/>
    </row>
    <row r="2530" customFormat="false" ht="12.75" hidden="true" customHeight="false" outlineLevel="0" collapsed="false">
      <c r="I2530" s="170"/>
      <c r="L2530" s="270"/>
    </row>
    <row r="2531" customFormat="false" ht="12.75" hidden="true" customHeight="false" outlineLevel="0" collapsed="false">
      <c r="I2531" s="170"/>
      <c r="L2531" s="270"/>
    </row>
    <row r="2532" customFormat="false" ht="12.75" hidden="true" customHeight="false" outlineLevel="0" collapsed="false">
      <c r="I2532" s="170"/>
      <c r="L2532" s="270"/>
    </row>
    <row r="2533" customFormat="false" ht="12.75" hidden="true" customHeight="false" outlineLevel="0" collapsed="false">
      <c r="I2533" s="170"/>
      <c r="L2533" s="270"/>
    </row>
    <row r="2534" customFormat="false" ht="12.75" hidden="true" customHeight="false" outlineLevel="0" collapsed="false">
      <c r="I2534" s="170"/>
      <c r="L2534" s="270"/>
    </row>
    <row r="2535" customFormat="false" ht="12.75" hidden="true" customHeight="false" outlineLevel="0" collapsed="false">
      <c r="I2535" s="170"/>
      <c r="L2535" s="270"/>
    </row>
    <row r="2536" customFormat="false" ht="12.75" hidden="true" customHeight="false" outlineLevel="0" collapsed="false">
      <c r="I2536" s="170"/>
      <c r="L2536" s="270"/>
    </row>
    <row r="2537" customFormat="false" ht="12.75" hidden="true" customHeight="false" outlineLevel="0" collapsed="false">
      <c r="I2537" s="170"/>
      <c r="L2537" s="270"/>
    </row>
    <row r="2538" customFormat="false" ht="12.75" hidden="true" customHeight="false" outlineLevel="0" collapsed="false">
      <c r="I2538" s="170"/>
      <c r="L2538" s="270"/>
    </row>
    <row r="2539" customFormat="false" ht="12.75" hidden="true" customHeight="false" outlineLevel="0" collapsed="false">
      <c r="I2539" s="170"/>
      <c r="L2539" s="270"/>
    </row>
    <row r="2540" customFormat="false" ht="12.75" hidden="true" customHeight="false" outlineLevel="0" collapsed="false">
      <c r="I2540" s="170"/>
      <c r="L2540" s="270"/>
    </row>
    <row r="2541" customFormat="false" ht="12.75" hidden="true" customHeight="false" outlineLevel="0" collapsed="false">
      <c r="I2541" s="170"/>
      <c r="L2541" s="270"/>
    </row>
    <row r="2542" customFormat="false" ht="12.75" hidden="true" customHeight="false" outlineLevel="0" collapsed="false">
      <c r="I2542" s="170"/>
      <c r="L2542" s="270"/>
    </row>
    <row r="2543" customFormat="false" ht="12.75" hidden="true" customHeight="false" outlineLevel="0" collapsed="false">
      <c r="I2543" s="170"/>
      <c r="L2543" s="270"/>
    </row>
    <row r="2544" customFormat="false" ht="12.75" hidden="true" customHeight="false" outlineLevel="0" collapsed="false">
      <c r="I2544" s="170"/>
      <c r="L2544" s="270"/>
    </row>
    <row r="2545" customFormat="false" ht="12.75" hidden="true" customHeight="false" outlineLevel="0" collapsed="false">
      <c r="I2545" s="170"/>
      <c r="L2545" s="270"/>
    </row>
    <row r="2546" customFormat="false" ht="12.75" hidden="true" customHeight="false" outlineLevel="0" collapsed="false">
      <c r="I2546" s="170"/>
      <c r="L2546" s="270"/>
    </row>
    <row r="2547" customFormat="false" ht="12.75" hidden="true" customHeight="false" outlineLevel="0" collapsed="false">
      <c r="I2547" s="170"/>
      <c r="L2547" s="270"/>
    </row>
    <row r="2548" customFormat="false" ht="12.75" hidden="true" customHeight="false" outlineLevel="0" collapsed="false">
      <c r="I2548" s="170"/>
      <c r="L2548" s="270"/>
    </row>
    <row r="2549" customFormat="false" ht="12.75" hidden="true" customHeight="false" outlineLevel="0" collapsed="false">
      <c r="I2549" s="170"/>
      <c r="L2549" s="270"/>
    </row>
    <row r="2550" customFormat="false" ht="12.75" hidden="true" customHeight="false" outlineLevel="0" collapsed="false">
      <c r="I2550" s="170"/>
      <c r="L2550" s="270"/>
    </row>
    <row r="2551" customFormat="false" ht="12.75" hidden="true" customHeight="false" outlineLevel="0" collapsed="false">
      <c r="I2551" s="170"/>
      <c r="L2551" s="270"/>
    </row>
    <row r="2552" customFormat="false" ht="12.75" hidden="true" customHeight="false" outlineLevel="0" collapsed="false">
      <c r="I2552" s="170"/>
      <c r="L2552" s="270"/>
    </row>
    <row r="2553" customFormat="false" ht="12.75" hidden="true" customHeight="false" outlineLevel="0" collapsed="false">
      <c r="I2553" s="170"/>
      <c r="L2553" s="270"/>
    </row>
    <row r="2554" customFormat="false" ht="12.75" hidden="true" customHeight="false" outlineLevel="0" collapsed="false">
      <c r="I2554" s="170"/>
      <c r="L2554" s="270"/>
    </row>
    <row r="2555" customFormat="false" ht="12.75" hidden="true" customHeight="false" outlineLevel="0" collapsed="false">
      <c r="I2555" s="170"/>
      <c r="L2555" s="270"/>
    </row>
    <row r="2556" customFormat="false" ht="12.75" hidden="true" customHeight="false" outlineLevel="0" collapsed="false">
      <c r="I2556" s="170"/>
      <c r="L2556" s="270"/>
    </row>
    <row r="2557" customFormat="false" ht="12.75" hidden="true" customHeight="false" outlineLevel="0" collapsed="false">
      <c r="I2557" s="170"/>
      <c r="L2557" s="270"/>
    </row>
    <row r="2558" customFormat="false" ht="12.75" hidden="true" customHeight="false" outlineLevel="0" collapsed="false">
      <c r="I2558" s="170"/>
      <c r="L2558" s="270"/>
    </row>
    <row r="2559" customFormat="false" ht="12.75" hidden="true" customHeight="false" outlineLevel="0" collapsed="false">
      <c r="I2559" s="170"/>
      <c r="L2559" s="270"/>
    </row>
    <row r="2560" customFormat="false" ht="12.75" hidden="true" customHeight="false" outlineLevel="0" collapsed="false">
      <c r="I2560" s="170"/>
      <c r="L2560" s="270"/>
    </row>
    <row r="2561" customFormat="false" ht="12.75" hidden="true" customHeight="false" outlineLevel="0" collapsed="false">
      <c r="I2561" s="170"/>
      <c r="L2561" s="270"/>
    </row>
    <row r="2562" customFormat="false" ht="12.75" hidden="true" customHeight="false" outlineLevel="0" collapsed="false">
      <c r="I2562" s="170"/>
      <c r="L2562" s="270"/>
    </row>
    <row r="2563" customFormat="false" ht="12.75" hidden="true" customHeight="false" outlineLevel="0" collapsed="false">
      <c r="I2563" s="170"/>
      <c r="L2563" s="270"/>
    </row>
    <row r="2564" customFormat="false" ht="12.75" hidden="true" customHeight="false" outlineLevel="0" collapsed="false">
      <c r="I2564" s="170"/>
      <c r="L2564" s="270"/>
    </row>
    <row r="2565" customFormat="false" ht="12.75" hidden="true" customHeight="false" outlineLevel="0" collapsed="false">
      <c r="I2565" s="170"/>
      <c r="L2565" s="270"/>
    </row>
    <row r="2566" customFormat="false" ht="12.75" hidden="true" customHeight="false" outlineLevel="0" collapsed="false">
      <c r="I2566" s="170"/>
      <c r="L2566" s="270"/>
    </row>
    <row r="2567" customFormat="false" ht="12.75" hidden="true" customHeight="false" outlineLevel="0" collapsed="false">
      <c r="I2567" s="170"/>
      <c r="L2567" s="270"/>
    </row>
    <row r="2568" customFormat="false" ht="12.75" hidden="true" customHeight="false" outlineLevel="0" collapsed="false">
      <c r="I2568" s="170"/>
      <c r="L2568" s="270"/>
    </row>
    <row r="2569" customFormat="false" ht="12.75" hidden="true" customHeight="false" outlineLevel="0" collapsed="false">
      <c r="I2569" s="170"/>
      <c r="L2569" s="270"/>
    </row>
    <row r="2570" customFormat="false" ht="12.75" hidden="true" customHeight="false" outlineLevel="0" collapsed="false">
      <c r="I2570" s="170"/>
      <c r="L2570" s="270"/>
    </row>
    <row r="2571" customFormat="false" ht="12.75" hidden="true" customHeight="false" outlineLevel="0" collapsed="false">
      <c r="I2571" s="170"/>
      <c r="L2571" s="270"/>
    </row>
    <row r="2572" customFormat="false" ht="12.75" hidden="true" customHeight="false" outlineLevel="0" collapsed="false">
      <c r="I2572" s="170"/>
      <c r="L2572" s="270"/>
    </row>
    <row r="2573" customFormat="false" ht="12.75" hidden="true" customHeight="false" outlineLevel="0" collapsed="false">
      <c r="I2573" s="170"/>
      <c r="L2573" s="270"/>
    </row>
    <row r="2574" customFormat="false" ht="12.75" hidden="true" customHeight="false" outlineLevel="0" collapsed="false">
      <c r="I2574" s="170"/>
      <c r="L2574" s="270"/>
    </row>
    <row r="2575" customFormat="false" ht="12.75" hidden="true" customHeight="false" outlineLevel="0" collapsed="false">
      <c r="I2575" s="170"/>
      <c r="L2575" s="270"/>
    </row>
    <row r="2576" customFormat="false" ht="12.75" hidden="true" customHeight="false" outlineLevel="0" collapsed="false">
      <c r="I2576" s="170"/>
      <c r="L2576" s="270"/>
    </row>
    <row r="2577" customFormat="false" ht="12.75" hidden="true" customHeight="false" outlineLevel="0" collapsed="false">
      <c r="I2577" s="170"/>
      <c r="L2577" s="270"/>
    </row>
    <row r="2578" customFormat="false" ht="12.75" hidden="true" customHeight="false" outlineLevel="0" collapsed="false">
      <c r="I2578" s="170"/>
      <c r="L2578" s="270"/>
    </row>
    <row r="2579" customFormat="false" ht="12.75" hidden="true" customHeight="false" outlineLevel="0" collapsed="false">
      <c r="I2579" s="170"/>
      <c r="L2579" s="270"/>
    </row>
    <row r="2580" customFormat="false" ht="12.75" hidden="true" customHeight="false" outlineLevel="0" collapsed="false">
      <c r="I2580" s="170"/>
      <c r="L2580" s="270"/>
    </row>
    <row r="2581" customFormat="false" ht="12.75" hidden="true" customHeight="false" outlineLevel="0" collapsed="false">
      <c r="I2581" s="170"/>
      <c r="L2581" s="270"/>
    </row>
    <row r="2582" customFormat="false" ht="12.75" hidden="true" customHeight="false" outlineLevel="0" collapsed="false">
      <c r="I2582" s="170"/>
      <c r="L2582" s="270"/>
    </row>
    <row r="2583" customFormat="false" ht="12.75" hidden="true" customHeight="false" outlineLevel="0" collapsed="false">
      <c r="I2583" s="170"/>
      <c r="L2583" s="270"/>
    </row>
    <row r="2584" customFormat="false" ht="12.75" hidden="true" customHeight="false" outlineLevel="0" collapsed="false">
      <c r="I2584" s="170"/>
      <c r="L2584" s="270"/>
    </row>
    <row r="2585" customFormat="false" ht="12.75" hidden="true" customHeight="false" outlineLevel="0" collapsed="false">
      <c r="I2585" s="170"/>
      <c r="L2585" s="270"/>
    </row>
    <row r="2586" customFormat="false" ht="12.75" hidden="true" customHeight="false" outlineLevel="0" collapsed="false">
      <c r="I2586" s="170"/>
      <c r="L2586" s="270"/>
    </row>
    <row r="2587" customFormat="false" ht="12.75" hidden="true" customHeight="false" outlineLevel="0" collapsed="false">
      <c r="I2587" s="170"/>
      <c r="L2587" s="270"/>
    </row>
    <row r="2588" customFormat="false" ht="12.75" hidden="true" customHeight="false" outlineLevel="0" collapsed="false">
      <c r="I2588" s="170"/>
      <c r="L2588" s="270"/>
    </row>
    <row r="2589" customFormat="false" ht="12.75" hidden="true" customHeight="false" outlineLevel="0" collapsed="false">
      <c r="I2589" s="170"/>
      <c r="L2589" s="270"/>
    </row>
    <row r="2590" customFormat="false" ht="12.75" hidden="true" customHeight="false" outlineLevel="0" collapsed="false">
      <c r="I2590" s="170"/>
      <c r="L2590" s="270"/>
    </row>
    <row r="2591" customFormat="false" ht="12.75" hidden="true" customHeight="false" outlineLevel="0" collapsed="false">
      <c r="I2591" s="170"/>
      <c r="L2591" s="270"/>
    </row>
    <row r="2592" customFormat="false" ht="12.75" hidden="true" customHeight="false" outlineLevel="0" collapsed="false">
      <c r="I2592" s="170"/>
      <c r="L2592" s="270"/>
    </row>
    <row r="2593" customFormat="false" ht="12.75" hidden="true" customHeight="false" outlineLevel="0" collapsed="false">
      <c r="I2593" s="170"/>
      <c r="L2593" s="270"/>
    </row>
    <row r="2594" customFormat="false" ht="12.75" hidden="true" customHeight="false" outlineLevel="0" collapsed="false">
      <c r="I2594" s="170"/>
      <c r="L2594" s="270"/>
    </row>
    <row r="2595" customFormat="false" ht="12.75" hidden="true" customHeight="false" outlineLevel="0" collapsed="false">
      <c r="I2595" s="170"/>
      <c r="L2595" s="270"/>
    </row>
    <row r="2596" customFormat="false" ht="12.75" hidden="true" customHeight="false" outlineLevel="0" collapsed="false">
      <c r="I2596" s="170"/>
      <c r="L2596" s="270"/>
    </row>
    <row r="2597" customFormat="false" ht="12.75" hidden="true" customHeight="false" outlineLevel="0" collapsed="false">
      <c r="I2597" s="170"/>
      <c r="L2597" s="270"/>
    </row>
    <row r="2598" customFormat="false" ht="12.75" hidden="true" customHeight="false" outlineLevel="0" collapsed="false">
      <c r="I2598" s="170"/>
      <c r="L2598" s="270"/>
    </row>
    <row r="2599" customFormat="false" ht="12.75" hidden="true" customHeight="false" outlineLevel="0" collapsed="false">
      <c r="I2599" s="170"/>
      <c r="L2599" s="270"/>
    </row>
    <row r="2600" customFormat="false" ht="12.75" hidden="true" customHeight="false" outlineLevel="0" collapsed="false">
      <c r="I2600" s="170"/>
      <c r="L2600" s="270"/>
    </row>
    <row r="2601" customFormat="false" ht="12.75" hidden="true" customHeight="false" outlineLevel="0" collapsed="false">
      <c r="I2601" s="170"/>
      <c r="L2601" s="270"/>
    </row>
    <row r="2602" customFormat="false" ht="12.75" hidden="true" customHeight="false" outlineLevel="0" collapsed="false">
      <c r="I2602" s="170"/>
      <c r="L2602" s="270"/>
    </row>
    <row r="2603" customFormat="false" ht="12.75" hidden="true" customHeight="false" outlineLevel="0" collapsed="false">
      <c r="I2603" s="170"/>
      <c r="L2603" s="270"/>
    </row>
    <row r="2604" customFormat="false" ht="12.75" hidden="true" customHeight="false" outlineLevel="0" collapsed="false">
      <c r="I2604" s="170"/>
      <c r="L2604" s="270"/>
    </row>
    <row r="2605" customFormat="false" ht="12.75" hidden="true" customHeight="false" outlineLevel="0" collapsed="false">
      <c r="I2605" s="170"/>
      <c r="L2605" s="270"/>
    </row>
    <row r="2606" customFormat="false" ht="12.75" hidden="true" customHeight="false" outlineLevel="0" collapsed="false">
      <c r="I2606" s="170"/>
      <c r="L2606" s="270"/>
    </row>
    <row r="2607" customFormat="false" ht="12.75" hidden="true" customHeight="false" outlineLevel="0" collapsed="false">
      <c r="I2607" s="170"/>
      <c r="L2607" s="270"/>
    </row>
    <row r="2608" customFormat="false" ht="12.75" hidden="true" customHeight="false" outlineLevel="0" collapsed="false">
      <c r="I2608" s="170"/>
      <c r="L2608" s="270"/>
    </row>
    <row r="2609" customFormat="false" ht="12.75" hidden="true" customHeight="false" outlineLevel="0" collapsed="false">
      <c r="I2609" s="170"/>
      <c r="L2609" s="270"/>
    </row>
    <row r="2610" customFormat="false" ht="12.75" hidden="true" customHeight="false" outlineLevel="0" collapsed="false">
      <c r="I2610" s="170"/>
      <c r="L2610" s="270"/>
    </row>
    <row r="2611" customFormat="false" ht="12.75" hidden="true" customHeight="false" outlineLevel="0" collapsed="false">
      <c r="I2611" s="170"/>
      <c r="L2611" s="270"/>
    </row>
    <row r="2612" customFormat="false" ht="12.75" hidden="true" customHeight="false" outlineLevel="0" collapsed="false">
      <c r="I2612" s="170"/>
      <c r="L2612" s="270"/>
    </row>
    <row r="2613" customFormat="false" ht="12.75" hidden="true" customHeight="false" outlineLevel="0" collapsed="false">
      <c r="I2613" s="170"/>
      <c r="L2613" s="270"/>
    </row>
    <row r="2614" customFormat="false" ht="12.75" hidden="true" customHeight="false" outlineLevel="0" collapsed="false">
      <c r="I2614" s="170"/>
      <c r="L2614" s="270"/>
    </row>
    <row r="2615" customFormat="false" ht="12.75" hidden="true" customHeight="false" outlineLevel="0" collapsed="false">
      <c r="I2615" s="170"/>
      <c r="L2615" s="270"/>
    </row>
    <row r="2616" customFormat="false" ht="12.75" hidden="true" customHeight="false" outlineLevel="0" collapsed="false">
      <c r="I2616" s="170"/>
      <c r="L2616" s="270"/>
    </row>
    <row r="2617" customFormat="false" ht="12.75" hidden="true" customHeight="false" outlineLevel="0" collapsed="false">
      <c r="I2617" s="170"/>
      <c r="L2617" s="270"/>
    </row>
    <row r="2618" customFormat="false" ht="12.75" hidden="true" customHeight="false" outlineLevel="0" collapsed="false">
      <c r="I2618" s="170"/>
      <c r="L2618" s="270"/>
    </row>
    <row r="2619" customFormat="false" ht="12.75" hidden="true" customHeight="false" outlineLevel="0" collapsed="false">
      <c r="I2619" s="170"/>
      <c r="L2619" s="270"/>
    </row>
    <row r="2620" customFormat="false" ht="12.75" hidden="true" customHeight="false" outlineLevel="0" collapsed="false">
      <c r="I2620" s="170"/>
      <c r="L2620" s="270"/>
    </row>
    <row r="2621" customFormat="false" ht="12.75" hidden="true" customHeight="false" outlineLevel="0" collapsed="false">
      <c r="I2621" s="170"/>
      <c r="L2621" s="270"/>
    </row>
    <row r="2622" customFormat="false" ht="12.75" hidden="true" customHeight="false" outlineLevel="0" collapsed="false">
      <c r="I2622" s="170"/>
      <c r="L2622" s="270"/>
    </row>
    <row r="2623" customFormat="false" ht="12.75" hidden="true" customHeight="false" outlineLevel="0" collapsed="false">
      <c r="I2623" s="170"/>
      <c r="L2623" s="270"/>
    </row>
    <row r="2624" customFormat="false" ht="12.75" hidden="true" customHeight="false" outlineLevel="0" collapsed="false">
      <c r="I2624" s="170"/>
      <c r="L2624" s="270"/>
    </row>
    <row r="2625" customFormat="false" ht="12.75" hidden="true" customHeight="false" outlineLevel="0" collapsed="false">
      <c r="I2625" s="170"/>
      <c r="L2625" s="270"/>
    </row>
    <row r="2626" customFormat="false" ht="12.75" hidden="true" customHeight="false" outlineLevel="0" collapsed="false">
      <c r="I2626" s="170"/>
      <c r="L2626" s="270"/>
    </row>
    <row r="2627" customFormat="false" ht="12.75" hidden="true" customHeight="false" outlineLevel="0" collapsed="false">
      <c r="I2627" s="170"/>
      <c r="L2627" s="270"/>
    </row>
    <row r="2628" customFormat="false" ht="12.75" hidden="true" customHeight="false" outlineLevel="0" collapsed="false">
      <c r="I2628" s="170"/>
      <c r="L2628" s="270"/>
    </row>
    <row r="2629" customFormat="false" ht="12.75" hidden="true" customHeight="false" outlineLevel="0" collapsed="false">
      <c r="I2629" s="170"/>
      <c r="L2629" s="270"/>
    </row>
    <row r="2630" customFormat="false" ht="12.75" hidden="true" customHeight="false" outlineLevel="0" collapsed="false">
      <c r="I2630" s="170"/>
      <c r="L2630" s="270"/>
    </row>
    <row r="2631" customFormat="false" ht="12.75" hidden="true" customHeight="false" outlineLevel="0" collapsed="false">
      <c r="I2631" s="170"/>
      <c r="L2631" s="270"/>
    </row>
    <row r="2632" customFormat="false" ht="12.75" hidden="true" customHeight="false" outlineLevel="0" collapsed="false">
      <c r="I2632" s="170"/>
      <c r="L2632" s="270"/>
    </row>
    <row r="2633" customFormat="false" ht="12.75" hidden="true" customHeight="false" outlineLevel="0" collapsed="false">
      <c r="I2633" s="170"/>
      <c r="L2633" s="270"/>
    </row>
    <row r="2634" customFormat="false" ht="12.75" hidden="true" customHeight="false" outlineLevel="0" collapsed="false">
      <c r="I2634" s="170"/>
      <c r="L2634" s="270"/>
    </row>
    <row r="2635" customFormat="false" ht="12.75" hidden="true" customHeight="false" outlineLevel="0" collapsed="false">
      <c r="I2635" s="170"/>
      <c r="L2635" s="270"/>
    </row>
    <row r="2636" customFormat="false" ht="12.75" hidden="true" customHeight="false" outlineLevel="0" collapsed="false">
      <c r="I2636" s="170"/>
      <c r="L2636" s="270"/>
    </row>
    <row r="2637" customFormat="false" ht="12.75" hidden="true" customHeight="false" outlineLevel="0" collapsed="false">
      <c r="I2637" s="170"/>
      <c r="L2637" s="270"/>
    </row>
    <row r="2638" customFormat="false" ht="12.75" hidden="true" customHeight="false" outlineLevel="0" collapsed="false">
      <c r="I2638" s="170"/>
      <c r="L2638" s="270"/>
    </row>
    <row r="2639" customFormat="false" ht="12.75" hidden="true" customHeight="false" outlineLevel="0" collapsed="false">
      <c r="I2639" s="170"/>
      <c r="L2639" s="270"/>
    </row>
    <row r="2640" customFormat="false" ht="12.75" hidden="true" customHeight="false" outlineLevel="0" collapsed="false">
      <c r="I2640" s="170"/>
      <c r="L2640" s="270"/>
    </row>
    <row r="2641" customFormat="false" ht="12.75" hidden="true" customHeight="false" outlineLevel="0" collapsed="false">
      <c r="I2641" s="170"/>
      <c r="L2641" s="270"/>
    </row>
    <row r="2642" customFormat="false" ht="12.75" hidden="true" customHeight="false" outlineLevel="0" collapsed="false">
      <c r="I2642" s="170"/>
      <c r="L2642" s="270"/>
    </row>
    <row r="2643" customFormat="false" ht="12.75" hidden="true" customHeight="false" outlineLevel="0" collapsed="false">
      <c r="I2643" s="170"/>
      <c r="L2643" s="270"/>
    </row>
    <row r="2644" customFormat="false" ht="12.75" hidden="true" customHeight="false" outlineLevel="0" collapsed="false">
      <c r="I2644" s="170"/>
      <c r="L2644" s="270"/>
    </row>
    <row r="2645" customFormat="false" ht="12.75" hidden="true" customHeight="false" outlineLevel="0" collapsed="false">
      <c r="I2645" s="170"/>
      <c r="L2645" s="270"/>
    </row>
    <row r="2646" customFormat="false" ht="12.75" hidden="true" customHeight="false" outlineLevel="0" collapsed="false">
      <c r="I2646" s="170"/>
      <c r="L2646" s="270"/>
    </row>
    <row r="2647" customFormat="false" ht="12.75" hidden="true" customHeight="false" outlineLevel="0" collapsed="false">
      <c r="I2647" s="170"/>
      <c r="L2647" s="270"/>
    </row>
    <row r="2648" customFormat="false" ht="12.75" hidden="true" customHeight="false" outlineLevel="0" collapsed="false">
      <c r="I2648" s="170"/>
      <c r="L2648" s="270"/>
    </row>
    <row r="2649" customFormat="false" ht="12.75" hidden="true" customHeight="false" outlineLevel="0" collapsed="false">
      <c r="I2649" s="170"/>
      <c r="L2649" s="270"/>
    </row>
    <row r="2650" customFormat="false" ht="12.75" hidden="true" customHeight="false" outlineLevel="0" collapsed="false">
      <c r="I2650" s="170"/>
      <c r="L2650" s="270"/>
    </row>
    <row r="2651" customFormat="false" ht="12.75" hidden="true" customHeight="false" outlineLevel="0" collapsed="false">
      <c r="I2651" s="170"/>
      <c r="L2651" s="270"/>
    </row>
    <row r="2652" customFormat="false" ht="12.75" hidden="true" customHeight="false" outlineLevel="0" collapsed="false">
      <c r="I2652" s="170"/>
      <c r="L2652" s="270"/>
    </row>
    <row r="2653" customFormat="false" ht="12.75" hidden="true" customHeight="false" outlineLevel="0" collapsed="false">
      <c r="I2653" s="170"/>
      <c r="L2653" s="270"/>
    </row>
    <row r="2654" customFormat="false" ht="12.75" hidden="true" customHeight="false" outlineLevel="0" collapsed="false">
      <c r="I2654" s="170"/>
      <c r="L2654" s="270"/>
    </row>
    <row r="2655" customFormat="false" ht="12.75" hidden="true" customHeight="false" outlineLevel="0" collapsed="false">
      <c r="I2655" s="170"/>
      <c r="L2655" s="270"/>
    </row>
    <row r="2656" customFormat="false" ht="12.75" hidden="true" customHeight="false" outlineLevel="0" collapsed="false">
      <c r="I2656" s="170"/>
      <c r="L2656" s="270"/>
    </row>
    <row r="2657" customFormat="false" ht="12.75" hidden="true" customHeight="false" outlineLevel="0" collapsed="false">
      <c r="I2657" s="170"/>
      <c r="L2657" s="270"/>
    </row>
    <row r="2658" customFormat="false" ht="12.75" hidden="true" customHeight="false" outlineLevel="0" collapsed="false">
      <c r="I2658" s="170"/>
      <c r="L2658" s="270"/>
    </row>
    <row r="2659" customFormat="false" ht="12.75" hidden="true" customHeight="false" outlineLevel="0" collapsed="false">
      <c r="I2659" s="170"/>
      <c r="L2659" s="270"/>
    </row>
    <row r="2660" customFormat="false" ht="12.75" hidden="true" customHeight="false" outlineLevel="0" collapsed="false">
      <c r="I2660" s="170"/>
      <c r="L2660" s="270"/>
    </row>
    <row r="2661" customFormat="false" ht="12.75" hidden="true" customHeight="false" outlineLevel="0" collapsed="false">
      <c r="I2661" s="170"/>
      <c r="L2661" s="270"/>
    </row>
    <row r="2662" customFormat="false" ht="12.75" hidden="true" customHeight="false" outlineLevel="0" collapsed="false">
      <c r="I2662" s="170"/>
      <c r="L2662" s="270"/>
    </row>
    <row r="2663" customFormat="false" ht="12.75" hidden="true" customHeight="false" outlineLevel="0" collapsed="false">
      <c r="I2663" s="170"/>
      <c r="L2663" s="270"/>
    </row>
    <row r="2664" customFormat="false" ht="12.75" hidden="true" customHeight="false" outlineLevel="0" collapsed="false">
      <c r="I2664" s="170"/>
      <c r="L2664" s="270"/>
    </row>
    <row r="2665" customFormat="false" ht="12.75" hidden="true" customHeight="false" outlineLevel="0" collapsed="false">
      <c r="I2665" s="170"/>
      <c r="L2665" s="270"/>
    </row>
    <row r="2666" customFormat="false" ht="12.75" hidden="true" customHeight="false" outlineLevel="0" collapsed="false">
      <c r="I2666" s="170"/>
      <c r="L2666" s="270"/>
    </row>
    <row r="2667" customFormat="false" ht="12.75" hidden="true" customHeight="false" outlineLevel="0" collapsed="false">
      <c r="I2667" s="170"/>
      <c r="L2667" s="270"/>
    </row>
    <row r="2668" customFormat="false" ht="12.75" hidden="true" customHeight="false" outlineLevel="0" collapsed="false">
      <c r="I2668" s="170"/>
      <c r="L2668" s="270"/>
    </row>
    <row r="2669" customFormat="false" ht="12.75" hidden="true" customHeight="false" outlineLevel="0" collapsed="false">
      <c r="I2669" s="170"/>
      <c r="L2669" s="270"/>
    </row>
    <row r="2670" customFormat="false" ht="12.75" hidden="true" customHeight="false" outlineLevel="0" collapsed="false">
      <c r="I2670" s="170"/>
      <c r="L2670" s="270"/>
    </row>
    <row r="2671" customFormat="false" ht="12.75" hidden="true" customHeight="false" outlineLevel="0" collapsed="false">
      <c r="I2671" s="170"/>
      <c r="L2671" s="270"/>
    </row>
    <row r="2672" customFormat="false" ht="12.75" hidden="true" customHeight="false" outlineLevel="0" collapsed="false">
      <c r="I2672" s="170"/>
      <c r="L2672" s="270"/>
    </row>
    <row r="2673" customFormat="false" ht="12.75" hidden="true" customHeight="false" outlineLevel="0" collapsed="false">
      <c r="I2673" s="170"/>
      <c r="L2673" s="270"/>
    </row>
    <row r="2674" customFormat="false" ht="12.75" hidden="true" customHeight="false" outlineLevel="0" collapsed="false">
      <c r="I2674" s="170"/>
      <c r="L2674" s="270"/>
    </row>
    <row r="2675" customFormat="false" ht="12.75" hidden="true" customHeight="false" outlineLevel="0" collapsed="false">
      <c r="I2675" s="170"/>
      <c r="L2675" s="270"/>
    </row>
    <row r="2676" customFormat="false" ht="12.75" hidden="true" customHeight="false" outlineLevel="0" collapsed="false">
      <c r="I2676" s="170"/>
      <c r="L2676" s="270"/>
    </row>
    <row r="2677" customFormat="false" ht="12.75" hidden="true" customHeight="false" outlineLevel="0" collapsed="false">
      <c r="I2677" s="170"/>
      <c r="L2677" s="270"/>
    </row>
    <row r="2678" customFormat="false" ht="12.75" hidden="true" customHeight="false" outlineLevel="0" collapsed="false">
      <c r="I2678" s="170"/>
      <c r="L2678" s="270"/>
    </row>
    <row r="2679" customFormat="false" ht="12.75" hidden="true" customHeight="false" outlineLevel="0" collapsed="false">
      <c r="I2679" s="170"/>
      <c r="L2679" s="270"/>
    </row>
    <row r="2680" customFormat="false" ht="12.75" hidden="true" customHeight="false" outlineLevel="0" collapsed="false">
      <c r="I2680" s="170"/>
      <c r="L2680" s="270"/>
    </row>
    <row r="2681" customFormat="false" ht="12.75" hidden="true" customHeight="false" outlineLevel="0" collapsed="false">
      <c r="I2681" s="170"/>
      <c r="L2681" s="270"/>
    </row>
    <row r="2682" customFormat="false" ht="12.75" hidden="true" customHeight="false" outlineLevel="0" collapsed="false">
      <c r="I2682" s="170"/>
      <c r="L2682" s="270"/>
    </row>
    <row r="2683" customFormat="false" ht="12.75" hidden="true" customHeight="false" outlineLevel="0" collapsed="false">
      <c r="I2683" s="170"/>
      <c r="L2683" s="270"/>
    </row>
    <row r="2684" customFormat="false" ht="12.75" hidden="true" customHeight="false" outlineLevel="0" collapsed="false">
      <c r="I2684" s="170"/>
      <c r="L2684" s="270"/>
    </row>
    <row r="2685" customFormat="false" ht="12.75" hidden="true" customHeight="false" outlineLevel="0" collapsed="false">
      <c r="I2685" s="170"/>
      <c r="L2685" s="270"/>
    </row>
    <row r="2686" customFormat="false" ht="12.75" hidden="true" customHeight="false" outlineLevel="0" collapsed="false">
      <c r="I2686" s="170"/>
      <c r="L2686" s="270"/>
    </row>
    <row r="2687" customFormat="false" ht="12.75" hidden="true" customHeight="false" outlineLevel="0" collapsed="false">
      <c r="I2687" s="170"/>
      <c r="L2687" s="270"/>
    </row>
    <row r="2688" customFormat="false" ht="12.75" hidden="true" customHeight="false" outlineLevel="0" collapsed="false">
      <c r="I2688" s="170"/>
      <c r="L2688" s="270"/>
    </row>
    <row r="2689" customFormat="false" ht="12.75" hidden="true" customHeight="false" outlineLevel="0" collapsed="false">
      <c r="I2689" s="170"/>
      <c r="L2689" s="270"/>
    </row>
    <row r="2690" customFormat="false" ht="12.75" hidden="true" customHeight="false" outlineLevel="0" collapsed="false">
      <c r="I2690" s="170"/>
      <c r="L2690" s="270"/>
    </row>
    <row r="2691" customFormat="false" ht="12.75" hidden="true" customHeight="false" outlineLevel="0" collapsed="false">
      <c r="I2691" s="170"/>
      <c r="L2691" s="270"/>
    </row>
    <row r="2692" customFormat="false" ht="12.75" hidden="true" customHeight="false" outlineLevel="0" collapsed="false">
      <c r="I2692" s="170"/>
      <c r="L2692" s="270"/>
    </row>
    <row r="2693" customFormat="false" ht="12.75" hidden="true" customHeight="false" outlineLevel="0" collapsed="false">
      <c r="I2693" s="170"/>
      <c r="L2693" s="270"/>
    </row>
    <row r="2694" customFormat="false" ht="12.75" hidden="true" customHeight="false" outlineLevel="0" collapsed="false">
      <c r="I2694" s="170"/>
      <c r="L2694" s="270"/>
    </row>
    <row r="2695" customFormat="false" ht="12.75" hidden="true" customHeight="false" outlineLevel="0" collapsed="false">
      <c r="I2695" s="170"/>
      <c r="L2695" s="270"/>
    </row>
    <row r="2696" customFormat="false" ht="12.75" hidden="true" customHeight="false" outlineLevel="0" collapsed="false">
      <c r="I2696" s="170"/>
      <c r="L2696" s="270"/>
    </row>
    <row r="2697" customFormat="false" ht="12.75" hidden="true" customHeight="false" outlineLevel="0" collapsed="false">
      <c r="I2697" s="170"/>
      <c r="L2697" s="270"/>
    </row>
    <row r="2698" customFormat="false" ht="12.75" hidden="true" customHeight="false" outlineLevel="0" collapsed="false">
      <c r="I2698" s="170"/>
      <c r="L2698" s="270"/>
    </row>
    <row r="2699" customFormat="false" ht="12.75" hidden="true" customHeight="false" outlineLevel="0" collapsed="false">
      <c r="I2699" s="170"/>
      <c r="L2699" s="270"/>
    </row>
    <row r="2700" customFormat="false" ht="12.75" hidden="true" customHeight="false" outlineLevel="0" collapsed="false">
      <c r="I2700" s="170"/>
      <c r="L2700" s="270"/>
    </row>
    <row r="2701" customFormat="false" ht="12.75" hidden="true" customHeight="false" outlineLevel="0" collapsed="false">
      <c r="I2701" s="170"/>
      <c r="L2701" s="270"/>
    </row>
    <row r="2702" customFormat="false" ht="12.75" hidden="true" customHeight="false" outlineLevel="0" collapsed="false">
      <c r="I2702" s="170"/>
      <c r="L2702" s="270"/>
    </row>
    <row r="2703" customFormat="false" ht="12.75" hidden="true" customHeight="false" outlineLevel="0" collapsed="false">
      <c r="I2703" s="170"/>
      <c r="L2703" s="270"/>
    </row>
    <row r="2704" customFormat="false" ht="12.75" hidden="true" customHeight="false" outlineLevel="0" collapsed="false">
      <c r="I2704" s="170"/>
      <c r="L2704" s="270"/>
    </row>
    <row r="2705" customFormat="false" ht="12.75" hidden="true" customHeight="false" outlineLevel="0" collapsed="false">
      <c r="I2705" s="170"/>
      <c r="L2705" s="270"/>
    </row>
    <row r="2706" customFormat="false" ht="12.75" hidden="true" customHeight="false" outlineLevel="0" collapsed="false">
      <c r="I2706" s="170"/>
      <c r="L2706" s="270"/>
    </row>
    <row r="2707" customFormat="false" ht="12.75" hidden="true" customHeight="false" outlineLevel="0" collapsed="false">
      <c r="I2707" s="170"/>
      <c r="L2707" s="270"/>
    </row>
    <row r="2708" customFormat="false" ht="12.75" hidden="true" customHeight="false" outlineLevel="0" collapsed="false">
      <c r="I2708" s="170"/>
      <c r="L2708" s="270"/>
    </row>
    <row r="2709" customFormat="false" ht="12.75" hidden="true" customHeight="false" outlineLevel="0" collapsed="false">
      <c r="I2709" s="170"/>
      <c r="L2709" s="270"/>
    </row>
    <row r="2710" customFormat="false" ht="12.75" hidden="true" customHeight="false" outlineLevel="0" collapsed="false">
      <c r="I2710" s="170"/>
      <c r="L2710" s="270"/>
    </row>
    <row r="2711" customFormat="false" ht="12.75" hidden="true" customHeight="false" outlineLevel="0" collapsed="false">
      <c r="I2711" s="170"/>
      <c r="L2711" s="270"/>
    </row>
    <row r="2712" customFormat="false" ht="12.75" hidden="true" customHeight="false" outlineLevel="0" collapsed="false">
      <c r="I2712" s="170"/>
      <c r="L2712" s="270"/>
    </row>
    <row r="2713" customFormat="false" ht="12.75" hidden="true" customHeight="false" outlineLevel="0" collapsed="false">
      <c r="I2713" s="170"/>
      <c r="L2713" s="270"/>
    </row>
    <row r="2714" customFormat="false" ht="12.75" hidden="true" customHeight="false" outlineLevel="0" collapsed="false">
      <c r="I2714" s="170"/>
      <c r="L2714" s="270"/>
    </row>
    <row r="2715" customFormat="false" ht="12.75" hidden="true" customHeight="false" outlineLevel="0" collapsed="false">
      <c r="I2715" s="170"/>
      <c r="L2715" s="270"/>
    </row>
    <row r="2716" customFormat="false" ht="12.75" hidden="true" customHeight="false" outlineLevel="0" collapsed="false">
      <c r="I2716" s="170"/>
      <c r="L2716" s="270"/>
    </row>
    <row r="2717" customFormat="false" ht="12.75" hidden="true" customHeight="false" outlineLevel="0" collapsed="false">
      <c r="I2717" s="170"/>
      <c r="L2717" s="270"/>
    </row>
    <row r="2718" customFormat="false" ht="12.75" hidden="true" customHeight="false" outlineLevel="0" collapsed="false">
      <c r="I2718" s="170"/>
      <c r="L2718" s="270"/>
    </row>
    <row r="2719" customFormat="false" ht="12.75" hidden="true" customHeight="false" outlineLevel="0" collapsed="false">
      <c r="I2719" s="170"/>
      <c r="L2719" s="270"/>
    </row>
    <row r="2720" customFormat="false" ht="12.75" hidden="true" customHeight="false" outlineLevel="0" collapsed="false">
      <c r="I2720" s="170"/>
      <c r="L2720" s="270"/>
    </row>
    <row r="2721" customFormat="false" ht="12.75" hidden="true" customHeight="false" outlineLevel="0" collapsed="false">
      <c r="I2721" s="170"/>
      <c r="L2721" s="270"/>
    </row>
    <row r="2722" customFormat="false" ht="12.75" hidden="true" customHeight="false" outlineLevel="0" collapsed="false">
      <c r="I2722" s="170"/>
      <c r="L2722" s="270"/>
    </row>
    <row r="2723" customFormat="false" ht="12.75" hidden="true" customHeight="false" outlineLevel="0" collapsed="false">
      <c r="I2723" s="170"/>
      <c r="L2723" s="270"/>
    </row>
    <row r="2724" customFormat="false" ht="12.75" hidden="true" customHeight="false" outlineLevel="0" collapsed="false">
      <c r="I2724" s="170"/>
      <c r="L2724" s="270"/>
    </row>
    <row r="2725" customFormat="false" ht="12.75" hidden="true" customHeight="false" outlineLevel="0" collapsed="false">
      <c r="I2725" s="170"/>
      <c r="L2725" s="270"/>
    </row>
    <row r="2726" customFormat="false" ht="12.75" hidden="true" customHeight="false" outlineLevel="0" collapsed="false">
      <c r="I2726" s="170"/>
      <c r="L2726" s="270"/>
    </row>
    <row r="2727" customFormat="false" ht="12.75" hidden="true" customHeight="false" outlineLevel="0" collapsed="false">
      <c r="I2727" s="170"/>
      <c r="L2727" s="270"/>
    </row>
    <row r="2728" customFormat="false" ht="12.75" hidden="true" customHeight="false" outlineLevel="0" collapsed="false">
      <c r="I2728" s="170"/>
      <c r="L2728" s="270"/>
    </row>
    <row r="2729" customFormat="false" ht="12.75" hidden="true" customHeight="false" outlineLevel="0" collapsed="false">
      <c r="I2729" s="170"/>
      <c r="L2729" s="270"/>
    </row>
    <row r="2730" customFormat="false" ht="12.75" hidden="true" customHeight="false" outlineLevel="0" collapsed="false">
      <c r="I2730" s="170"/>
      <c r="L2730" s="270"/>
    </row>
    <row r="2731" customFormat="false" ht="12.75" hidden="true" customHeight="false" outlineLevel="0" collapsed="false">
      <c r="I2731" s="170"/>
      <c r="L2731" s="270"/>
    </row>
    <row r="2732" customFormat="false" ht="12.75" hidden="true" customHeight="false" outlineLevel="0" collapsed="false">
      <c r="I2732" s="170"/>
      <c r="L2732" s="270"/>
    </row>
    <row r="2733" customFormat="false" ht="12.75" hidden="true" customHeight="false" outlineLevel="0" collapsed="false">
      <c r="I2733" s="170"/>
      <c r="L2733" s="270"/>
    </row>
    <row r="2734" customFormat="false" ht="12.75" hidden="true" customHeight="false" outlineLevel="0" collapsed="false">
      <c r="I2734" s="170"/>
      <c r="L2734" s="270"/>
    </row>
    <row r="2735" customFormat="false" ht="12.75" hidden="true" customHeight="false" outlineLevel="0" collapsed="false">
      <c r="I2735" s="170"/>
      <c r="L2735" s="270"/>
    </row>
    <row r="2736" customFormat="false" ht="12.75" hidden="true" customHeight="false" outlineLevel="0" collapsed="false">
      <c r="I2736" s="170"/>
      <c r="L2736" s="270"/>
    </row>
    <row r="2737" customFormat="false" ht="12.75" hidden="true" customHeight="false" outlineLevel="0" collapsed="false">
      <c r="I2737" s="170"/>
      <c r="L2737" s="270"/>
    </row>
    <row r="2738" customFormat="false" ht="12.75" hidden="true" customHeight="false" outlineLevel="0" collapsed="false">
      <c r="I2738" s="170"/>
      <c r="L2738" s="270"/>
    </row>
    <row r="2739" customFormat="false" ht="12.75" hidden="true" customHeight="false" outlineLevel="0" collapsed="false">
      <c r="I2739" s="170"/>
      <c r="L2739" s="270"/>
    </row>
    <row r="2740" customFormat="false" ht="12.75" hidden="true" customHeight="false" outlineLevel="0" collapsed="false">
      <c r="I2740" s="170"/>
      <c r="L2740" s="270"/>
    </row>
    <row r="2741" customFormat="false" ht="12.75" hidden="true" customHeight="false" outlineLevel="0" collapsed="false">
      <c r="I2741" s="170"/>
      <c r="L2741" s="270"/>
    </row>
    <row r="2742" customFormat="false" ht="12.75" hidden="true" customHeight="false" outlineLevel="0" collapsed="false">
      <c r="I2742" s="170"/>
      <c r="L2742" s="270"/>
    </row>
    <row r="2743" customFormat="false" ht="12.75" hidden="true" customHeight="false" outlineLevel="0" collapsed="false">
      <c r="I2743" s="170"/>
      <c r="L2743" s="270"/>
    </row>
    <row r="2744" customFormat="false" ht="12.75" hidden="true" customHeight="false" outlineLevel="0" collapsed="false">
      <c r="I2744" s="170"/>
      <c r="L2744" s="270"/>
    </row>
    <row r="2745" customFormat="false" ht="12.75" hidden="true" customHeight="false" outlineLevel="0" collapsed="false">
      <c r="I2745" s="170"/>
      <c r="L2745" s="270"/>
    </row>
    <row r="2746" customFormat="false" ht="12.75" hidden="true" customHeight="false" outlineLevel="0" collapsed="false">
      <c r="I2746" s="170"/>
      <c r="L2746" s="270"/>
    </row>
    <row r="2747" customFormat="false" ht="12.75" hidden="true" customHeight="false" outlineLevel="0" collapsed="false">
      <c r="I2747" s="170"/>
      <c r="L2747" s="270"/>
    </row>
    <row r="2748" customFormat="false" ht="12.75" hidden="true" customHeight="false" outlineLevel="0" collapsed="false">
      <c r="I2748" s="170"/>
      <c r="L2748" s="270"/>
    </row>
    <row r="2749" customFormat="false" ht="12.75" hidden="true" customHeight="false" outlineLevel="0" collapsed="false">
      <c r="I2749" s="170"/>
      <c r="L2749" s="270"/>
    </row>
    <row r="2750" customFormat="false" ht="12.75" hidden="true" customHeight="false" outlineLevel="0" collapsed="false">
      <c r="I2750" s="170"/>
      <c r="L2750" s="270"/>
    </row>
    <row r="2751" customFormat="false" ht="12.75" hidden="true" customHeight="false" outlineLevel="0" collapsed="false">
      <c r="I2751" s="170"/>
      <c r="L2751" s="270"/>
    </row>
    <row r="2752" customFormat="false" ht="12.75" hidden="true" customHeight="false" outlineLevel="0" collapsed="false">
      <c r="I2752" s="170"/>
      <c r="L2752" s="270"/>
    </row>
    <row r="2753" customFormat="false" ht="12.75" hidden="true" customHeight="false" outlineLevel="0" collapsed="false">
      <c r="I2753" s="170"/>
      <c r="L2753" s="270"/>
    </row>
    <row r="2754" customFormat="false" ht="12.75" hidden="true" customHeight="false" outlineLevel="0" collapsed="false">
      <c r="I2754" s="170"/>
      <c r="L2754" s="270"/>
    </row>
    <row r="2755" customFormat="false" ht="12.75" hidden="true" customHeight="false" outlineLevel="0" collapsed="false">
      <c r="I2755" s="170"/>
      <c r="L2755" s="270"/>
    </row>
    <row r="2756" customFormat="false" ht="12.75" hidden="true" customHeight="false" outlineLevel="0" collapsed="false">
      <c r="I2756" s="170"/>
      <c r="L2756" s="270"/>
    </row>
    <row r="2757" customFormat="false" ht="12.75" hidden="true" customHeight="false" outlineLevel="0" collapsed="false">
      <c r="I2757" s="170"/>
      <c r="L2757" s="270"/>
    </row>
    <row r="2758" customFormat="false" ht="12.75" hidden="true" customHeight="false" outlineLevel="0" collapsed="false">
      <c r="I2758" s="170"/>
      <c r="L2758" s="270"/>
    </row>
    <row r="2759" customFormat="false" ht="12.75" hidden="true" customHeight="false" outlineLevel="0" collapsed="false">
      <c r="I2759" s="170"/>
      <c r="L2759" s="270"/>
    </row>
    <row r="2760" customFormat="false" ht="12.75" hidden="true" customHeight="false" outlineLevel="0" collapsed="false">
      <c r="I2760" s="170"/>
      <c r="L2760" s="270"/>
    </row>
    <row r="2761" customFormat="false" ht="12.75" hidden="true" customHeight="false" outlineLevel="0" collapsed="false">
      <c r="I2761" s="170"/>
      <c r="L2761" s="270"/>
    </row>
    <row r="2762" customFormat="false" ht="12.75" hidden="true" customHeight="false" outlineLevel="0" collapsed="false">
      <c r="I2762" s="170"/>
      <c r="L2762" s="270"/>
    </row>
    <row r="2763" customFormat="false" ht="12.75" hidden="true" customHeight="false" outlineLevel="0" collapsed="false">
      <c r="I2763" s="170"/>
      <c r="L2763" s="270"/>
    </row>
    <row r="2764" customFormat="false" ht="12.75" hidden="true" customHeight="false" outlineLevel="0" collapsed="false">
      <c r="I2764" s="170"/>
      <c r="L2764" s="270"/>
    </row>
    <row r="2765" customFormat="false" ht="12.75" hidden="true" customHeight="false" outlineLevel="0" collapsed="false">
      <c r="I2765" s="170"/>
      <c r="L2765" s="270"/>
    </row>
    <row r="2766" customFormat="false" ht="12.75" hidden="true" customHeight="false" outlineLevel="0" collapsed="false">
      <c r="I2766" s="170"/>
      <c r="L2766" s="270"/>
    </row>
    <row r="2767" customFormat="false" ht="12.75" hidden="true" customHeight="false" outlineLevel="0" collapsed="false">
      <c r="I2767" s="170"/>
      <c r="L2767" s="270"/>
    </row>
    <row r="2768" customFormat="false" ht="12.75" hidden="true" customHeight="false" outlineLevel="0" collapsed="false">
      <c r="I2768" s="170"/>
      <c r="L2768" s="270"/>
    </row>
    <row r="2769" customFormat="false" ht="12.75" hidden="true" customHeight="false" outlineLevel="0" collapsed="false">
      <c r="I2769" s="170"/>
      <c r="L2769" s="270"/>
    </row>
    <row r="2770" customFormat="false" ht="12.75" hidden="true" customHeight="false" outlineLevel="0" collapsed="false">
      <c r="I2770" s="170"/>
      <c r="L2770" s="270"/>
    </row>
    <row r="2771" customFormat="false" ht="12.75" hidden="true" customHeight="false" outlineLevel="0" collapsed="false">
      <c r="I2771" s="170"/>
      <c r="L2771" s="270"/>
    </row>
    <row r="2772" customFormat="false" ht="12.75" hidden="true" customHeight="false" outlineLevel="0" collapsed="false">
      <c r="I2772" s="170"/>
      <c r="L2772" s="270"/>
    </row>
    <row r="2773" customFormat="false" ht="12.75" hidden="true" customHeight="false" outlineLevel="0" collapsed="false">
      <c r="I2773" s="170"/>
      <c r="L2773" s="270"/>
    </row>
    <row r="2774" customFormat="false" ht="12.75" hidden="true" customHeight="false" outlineLevel="0" collapsed="false">
      <c r="I2774" s="170"/>
      <c r="L2774" s="270"/>
    </row>
    <row r="2775" customFormat="false" ht="12.75" hidden="true" customHeight="false" outlineLevel="0" collapsed="false">
      <c r="I2775" s="170"/>
      <c r="L2775" s="270"/>
    </row>
    <row r="2776" customFormat="false" ht="12.75" hidden="true" customHeight="false" outlineLevel="0" collapsed="false">
      <c r="I2776" s="170"/>
      <c r="L2776" s="270"/>
    </row>
    <row r="2777" customFormat="false" ht="12.75" hidden="true" customHeight="false" outlineLevel="0" collapsed="false">
      <c r="I2777" s="170"/>
      <c r="L2777" s="270"/>
    </row>
    <row r="2778" customFormat="false" ht="12.75" hidden="true" customHeight="false" outlineLevel="0" collapsed="false">
      <c r="I2778" s="170"/>
      <c r="L2778" s="270"/>
    </row>
    <row r="2779" customFormat="false" ht="12.75" hidden="true" customHeight="false" outlineLevel="0" collapsed="false">
      <c r="I2779" s="170"/>
      <c r="L2779" s="270"/>
    </row>
    <row r="2780" customFormat="false" ht="12.75" hidden="true" customHeight="false" outlineLevel="0" collapsed="false">
      <c r="I2780" s="170"/>
      <c r="L2780" s="270"/>
    </row>
    <row r="2781" customFormat="false" ht="12.75" hidden="true" customHeight="false" outlineLevel="0" collapsed="false">
      <c r="I2781" s="170"/>
      <c r="L2781" s="270"/>
    </row>
    <row r="2782" customFormat="false" ht="12.75" hidden="true" customHeight="false" outlineLevel="0" collapsed="false">
      <c r="I2782" s="170"/>
      <c r="L2782" s="270"/>
    </row>
    <row r="2783" customFormat="false" ht="12.75" hidden="true" customHeight="false" outlineLevel="0" collapsed="false">
      <c r="I2783" s="170"/>
      <c r="L2783" s="270"/>
    </row>
    <row r="2784" customFormat="false" ht="12.75" hidden="true" customHeight="false" outlineLevel="0" collapsed="false">
      <c r="I2784" s="170"/>
      <c r="L2784" s="270"/>
    </row>
    <row r="2785" customFormat="false" ht="12.75" hidden="true" customHeight="false" outlineLevel="0" collapsed="false">
      <c r="I2785" s="170"/>
      <c r="L2785" s="270"/>
    </row>
    <row r="2786" customFormat="false" ht="12.75" hidden="true" customHeight="false" outlineLevel="0" collapsed="false">
      <c r="I2786" s="170"/>
      <c r="L2786" s="270"/>
    </row>
    <row r="2787" customFormat="false" ht="12.75" hidden="true" customHeight="false" outlineLevel="0" collapsed="false">
      <c r="I2787" s="170"/>
      <c r="L2787" s="270"/>
    </row>
    <row r="2788" customFormat="false" ht="12.75" hidden="true" customHeight="false" outlineLevel="0" collapsed="false">
      <c r="I2788" s="170"/>
      <c r="L2788" s="270"/>
    </row>
    <row r="2789" customFormat="false" ht="12.75" hidden="true" customHeight="false" outlineLevel="0" collapsed="false">
      <c r="I2789" s="170"/>
      <c r="L2789" s="270"/>
    </row>
    <row r="2790" customFormat="false" ht="12.75" hidden="true" customHeight="false" outlineLevel="0" collapsed="false">
      <c r="I2790" s="170"/>
      <c r="L2790" s="270"/>
    </row>
    <row r="2791" customFormat="false" ht="12.75" hidden="true" customHeight="false" outlineLevel="0" collapsed="false">
      <c r="I2791" s="170"/>
      <c r="L2791" s="270"/>
    </row>
    <row r="2792" customFormat="false" ht="12.75" hidden="true" customHeight="false" outlineLevel="0" collapsed="false">
      <c r="I2792" s="170"/>
      <c r="L2792" s="270"/>
    </row>
    <row r="2793" customFormat="false" ht="12.75" hidden="true" customHeight="false" outlineLevel="0" collapsed="false">
      <c r="I2793" s="170"/>
      <c r="L2793" s="270"/>
    </row>
    <row r="2794" customFormat="false" ht="12.75" hidden="true" customHeight="false" outlineLevel="0" collapsed="false">
      <c r="I2794" s="170"/>
      <c r="L2794" s="270"/>
    </row>
    <row r="2795" customFormat="false" ht="12.75" hidden="true" customHeight="false" outlineLevel="0" collapsed="false">
      <c r="I2795" s="170"/>
      <c r="L2795" s="270"/>
    </row>
    <row r="2796" customFormat="false" ht="12.75" hidden="true" customHeight="false" outlineLevel="0" collapsed="false">
      <c r="I2796" s="170"/>
      <c r="L2796" s="270"/>
    </row>
    <row r="2797" customFormat="false" ht="12.75" hidden="true" customHeight="false" outlineLevel="0" collapsed="false">
      <c r="I2797" s="170"/>
      <c r="L2797" s="270"/>
    </row>
    <row r="2798" customFormat="false" ht="12.75" hidden="true" customHeight="false" outlineLevel="0" collapsed="false">
      <c r="I2798" s="170"/>
      <c r="L2798" s="270"/>
    </row>
    <row r="2799" customFormat="false" ht="12.75" hidden="true" customHeight="false" outlineLevel="0" collapsed="false">
      <c r="I2799" s="170"/>
      <c r="L2799" s="270"/>
    </row>
    <row r="2800" customFormat="false" ht="12.75" hidden="true" customHeight="false" outlineLevel="0" collapsed="false">
      <c r="I2800" s="170"/>
      <c r="L2800" s="270"/>
    </row>
    <row r="2801" customFormat="false" ht="12.75" hidden="true" customHeight="false" outlineLevel="0" collapsed="false">
      <c r="I2801" s="170"/>
      <c r="L2801" s="270"/>
    </row>
    <row r="2802" customFormat="false" ht="12.75" hidden="true" customHeight="false" outlineLevel="0" collapsed="false">
      <c r="I2802" s="170"/>
      <c r="L2802" s="270"/>
    </row>
    <row r="2803" customFormat="false" ht="12.75" hidden="true" customHeight="false" outlineLevel="0" collapsed="false">
      <c r="I2803" s="170"/>
      <c r="L2803" s="270"/>
    </row>
    <row r="2804" customFormat="false" ht="12.75" hidden="true" customHeight="false" outlineLevel="0" collapsed="false">
      <c r="I2804" s="170"/>
      <c r="L2804" s="270"/>
    </row>
    <row r="2805" customFormat="false" ht="12.75" hidden="true" customHeight="false" outlineLevel="0" collapsed="false">
      <c r="I2805" s="170"/>
      <c r="L2805" s="270"/>
    </row>
    <row r="2806" customFormat="false" ht="12.75" hidden="true" customHeight="false" outlineLevel="0" collapsed="false">
      <c r="I2806" s="170"/>
      <c r="L2806" s="270"/>
    </row>
    <row r="2807" customFormat="false" ht="12.75" hidden="true" customHeight="false" outlineLevel="0" collapsed="false">
      <c r="I2807" s="170"/>
      <c r="L2807" s="270"/>
    </row>
    <row r="2808" customFormat="false" ht="12.75" hidden="true" customHeight="false" outlineLevel="0" collapsed="false">
      <c r="I2808" s="170"/>
      <c r="L2808" s="270"/>
    </row>
    <row r="2809" customFormat="false" ht="12.75" hidden="true" customHeight="false" outlineLevel="0" collapsed="false">
      <c r="I2809" s="170"/>
      <c r="L2809" s="270"/>
    </row>
    <row r="2810" customFormat="false" ht="12.75" hidden="true" customHeight="false" outlineLevel="0" collapsed="false">
      <c r="I2810" s="170"/>
      <c r="L2810" s="270"/>
    </row>
    <row r="2811" customFormat="false" ht="12.75" hidden="true" customHeight="false" outlineLevel="0" collapsed="false">
      <c r="I2811" s="170"/>
      <c r="L2811" s="270"/>
    </row>
    <row r="2812" customFormat="false" ht="12.75" hidden="true" customHeight="false" outlineLevel="0" collapsed="false">
      <c r="I2812" s="170"/>
      <c r="L2812" s="270"/>
    </row>
    <row r="2813" customFormat="false" ht="12.75" hidden="true" customHeight="false" outlineLevel="0" collapsed="false">
      <c r="I2813" s="170"/>
      <c r="L2813" s="270"/>
    </row>
    <row r="2814" customFormat="false" ht="12.75" hidden="true" customHeight="false" outlineLevel="0" collapsed="false">
      <c r="I2814" s="170"/>
      <c r="L2814" s="270"/>
    </row>
    <row r="2815" customFormat="false" ht="12.75" hidden="true" customHeight="false" outlineLevel="0" collapsed="false">
      <c r="I2815" s="170"/>
      <c r="L2815" s="270"/>
    </row>
    <row r="2816" customFormat="false" ht="12.75" hidden="true" customHeight="false" outlineLevel="0" collapsed="false">
      <c r="I2816" s="170"/>
      <c r="L2816" s="270"/>
    </row>
    <row r="2817" customFormat="false" ht="12.75" hidden="true" customHeight="false" outlineLevel="0" collapsed="false">
      <c r="I2817" s="170"/>
      <c r="L2817" s="270"/>
    </row>
    <row r="2818" customFormat="false" ht="12.75" hidden="true" customHeight="false" outlineLevel="0" collapsed="false">
      <c r="I2818" s="170"/>
      <c r="L2818" s="270"/>
    </row>
    <row r="2819" customFormat="false" ht="12.75" hidden="true" customHeight="false" outlineLevel="0" collapsed="false">
      <c r="I2819" s="170"/>
      <c r="L2819" s="270"/>
    </row>
    <row r="2820" customFormat="false" ht="12.75" hidden="true" customHeight="false" outlineLevel="0" collapsed="false">
      <c r="I2820" s="170"/>
      <c r="L2820" s="270"/>
    </row>
    <row r="2821" customFormat="false" ht="12.75" hidden="true" customHeight="false" outlineLevel="0" collapsed="false">
      <c r="I2821" s="170"/>
      <c r="L2821" s="270"/>
    </row>
    <row r="2822" customFormat="false" ht="12.75" hidden="true" customHeight="false" outlineLevel="0" collapsed="false">
      <c r="I2822" s="170"/>
      <c r="L2822" s="270"/>
    </row>
    <row r="2823" customFormat="false" ht="12.75" hidden="true" customHeight="false" outlineLevel="0" collapsed="false">
      <c r="I2823" s="170"/>
      <c r="L2823" s="270"/>
    </row>
    <row r="2824" customFormat="false" ht="12.75" hidden="true" customHeight="false" outlineLevel="0" collapsed="false">
      <c r="I2824" s="170"/>
      <c r="L2824" s="270"/>
    </row>
    <row r="2825" customFormat="false" ht="12.75" hidden="true" customHeight="false" outlineLevel="0" collapsed="false">
      <c r="I2825" s="170"/>
      <c r="L2825" s="270"/>
    </row>
    <row r="2826" customFormat="false" ht="12.75" hidden="true" customHeight="false" outlineLevel="0" collapsed="false">
      <c r="I2826" s="170"/>
      <c r="L2826" s="270"/>
    </row>
    <row r="2827" customFormat="false" ht="12.75" hidden="true" customHeight="false" outlineLevel="0" collapsed="false">
      <c r="I2827" s="170"/>
      <c r="L2827" s="270"/>
    </row>
    <row r="2828" customFormat="false" ht="12.75" hidden="true" customHeight="false" outlineLevel="0" collapsed="false">
      <c r="I2828" s="170"/>
      <c r="L2828" s="270"/>
    </row>
    <row r="2829" customFormat="false" ht="12.75" hidden="true" customHeight="false" outlineLevel="0" collapsed="false">
      <c r="I2829" s="170"/>
      <c r="L2829" s="270"/>
    </row>
    <row r="2830" customFormat="false" ht="12.75" hidden="true" customHeight="false" outlineLevel="0" collapsed="false">
      <c r="I2830" s="170"/>
      <c r="L2830" s="270"/>
    </row>
    <row r="2831" customFormat="false" ht="12.75" hidden="true" customHeight="false" outlineLevel="0" collapsed="false">
      <c r="I2831" s="170"/>
      <c r="L2831" s="270"/>
    </row>
    <row r="2832" customFormat="false" ht="12.75" hidden="true" customHeight="false" outlineLevel="0" collapsed="false">
      <c r="I2832" s="170"/>
      <c r="L2832" s="270"/>
    </row>
    <row r="2833" customFormat="false" ht="12.75" hidden="true" customHeight="false" outlineLevel="0" collapsed="false">
      <c r="I2833" s="170"/>
      <c r="L2833" s="270"/>
    </row>
    <row r="2834" customFormat="false" ht="12.75" hidden="true" customHeight="false" outlineLevel="0" collapsed="false">
      <c r="I2834" s="170"/>
      <c r="L2834" s="270"/>
    </row>
    <row r="2835" customFormat="false" ht="12.75" hidden="true" customHeight="false" outlineLevel="0" collapsed="false">
      <c r="I2835" s="170"/>
      <c r="L2835" s="270"/>
    </row>
    <row r="2836" customFormat="false" ht="12.75" hidden="true" customHeight="false" outlineLevel="0" collapsed="false">
      <c r="I2836" s="170"/>
      <c r="L2836" s="270"/>
    </row>
    <row r="2837" customFormat="false" ht="12.75" hidden="true" customHeight="false" outlineLevel="0" collapsed="false">
      <c r="I2837" s="170"/>
      <c r="L2837" s="270"/>
    </row>
    <row r="2838" customFormat="false" ht="12.75" hidden="true" customHeight="false" outlineLevel="0" collapsed="false">
      <c r="I2838" s="170"/>
      <c r="L2838" s="270"/>
    </row>
    <row r="2839" customFormat="false" ht="12.75" hidden="true" customHeight="false" outlineLevel="0" collapsed="false">
      <c r="I2839" s="170"/>
      <c r="L2839" s="270"/>
    </row>
    <row r="2840" customFormat="false" ht="12.75" hidden="true" customHeight="false" outlineLevel="0" collapsed="false">
      <c r="I2840" s="170"/>
      <c r="L2840" s="270"/>
    </row>
    <row r="2841" customFormat="false" ht="12.75" hidden="true" customHeight="false" outlineLevel="0" collapsed="false">
      <c r="I2841" s="170"/>
      <c r="L2841" s="270"/>
    </row>
    <row r="2842" customFormat="false" ht="12.75" hidden="true" customHeight="false" outlineLevel="0" collapsed="false">
      <c r="I2842" s="170"/>
      <c r="L2842" s="270"/>
    </row>
    <row r="2843" customFormat="false" ht="12.75" hidden="true" customHeight="false" outlineLevel="0" collapsed="false">
      <c r="I2843" s="170"/>
      <c r="L2843" s="270"/>
    </row>
    <row r="2844" customFormat="false" ht="12.75" hidden="true" customHeight="false" outlineLevel="0" collapsed="false">
      <c r="I2844" s="170"/>
      <c r="L2844" s="270"/>
    </row>
    <row r="2845" customFormat="false" ht="12.75" hidden="true" customHeight="false" outlineLevel="0" collapsed="false">
      <c r="I2845" s="170"/>
      <c r="L2845" s="270"/>
    </row>
    <row r="2846" customFormat="false" ht="12.75" hidden="true" customHeight="false" outlineLevel="0" collapsed="false">
      <c r="I2846" s="170"/>
      <c r="L2846" s="270"/>
    </row>
    <row r="2847" customFormat="false" ht="12.75" hidden="true" customHeight="false" outlineLevel="0" collapsed="false">
      <c r="I2847" s="170"/>
      <c r="L2847" s="270"/>
    </row>
    <row r="2848" customFormat="false" ht="12.75" hidden="true" customHeight="false" outlineLevel="0" collapsed="false">
      <c r="I2848" s="170"/>
      <c r="L2848" s="270"/>
    </row>
    <row r="2849" customFormat="false" ht="12.75" hidden="true" customHeight="false" outlineLevel="0" collapsed="false">
      <c r="I2849" s="170"/>
      <c r="L2849" s="270"/>
    </row>
    <row r="2850" customFormat="false" ht="12.75" hidden="true" customHeight="false" outlineLevel="0" collapsed="false">
      <c r="I2850" s="170"/>
      <c r="L2850" s="270"/>
    </row>
    <row r="2851" customFormat="false" ht="12.75" hidden="true" customHeight="false" outlineLevel="0" collapsed="false">
      <c r="I2851" s="170"/>
      <c r="L2851" s="270"/>
    </row>
    <row r="2852" customFormat="false" ht="12.75" hidden="true" customHeight="false" outlineLevel="0" collapsed="false">
      <c r="I2852" s="170"/>
      <c r="L2852" s="270"/>
    </row>
    <row r="2853" customFormat="false" ht="12.75" hidden="true" customHeight="false" outlineLevel="0" collapsed="false">
      <c r="I2853" s="170"/>
      <c r="L2853" s="270"/>
    </row>
    <row r="2854" customFormat="false" ht="12.75" hidden="true" customHeight="false" outlineLevel="0" collapsed="false">
      <c r="I2854" s="170"/>
      <c r="L2854" s="270"/>
    </row>
    <row r="2855" customFormat="false" ht="12.75" hidden="true" customHeight="false" outlineLevel="0" collapsed="false">
      <c r="I2855" s="170"/>
      <c r="L2855" s="270"/>
    </row>
    <row r="2856" customFormat="false" ht="12.75" hidden="true" customHeight="false" outlineLevel="0" collapsed="false">
      <c r="I2856" s="170"/>
      <c r="L2856" s="270"/>
    </row>
    <row r="2857" customFormat="false" ht="12.75" hidden="true" customHeight="false" outlineLevel="0" collapsed="false">
      <c r="I2857" s="170"/>
      <c r="L2857" s="270"/>
    </row>
    <row r="2858" customFormat="false" ht="12.75" hidden="true" customHeight="false" outlineLevel="0" collapsed="false">
      <c r="I2858" s="170"/>
      <c r="L2858" s="270"/>
    </row>
    <row r="2859" customFormat="false" ht="12.75" hidden="true" customHeight="false" outlineLevel="0" collapsed="false">
      <c r="I2859" s="170"/>
      <c r="L2859" s="270"/>
    </row>
    <row r="2860" customFormat="false" ht="12.75" hidden="true" customHeight="false" outlineLevel="0" collapsed="false">
      <c r="I2860" s="170"/>
      <c r="L2860" s="270"/>
    </row>
    <row r="2861" customFormat="false" ht="12.75" hidden="true" customHeight="false" outlineLevel="0" collapsed="false">
      <c r="I2861" s="170"/>
      <c r="L2861" s="270"/>
    </row>
    <row r="2862" customFormat="false" ht="12.75" hidden="true" customHeight="false" outlineLevel="0" collapsed="false">
      <c r="I2862" s="170"/>
      <c r="L2862" s="270"/>
    </row>
    <row r="2863" customFormat="false" ht="12.75" hidden="true" customHeight="false" outlineLevel="0" collapsed="false">
      <c r="I2863" s="170"/>
      <c r="L2863" s="270"/>
    </row>
    <row r="2864" customFormat="false" ht="12.75" hidden="true" customHeight="false" outlineLevel="0" collapsed="false">
      <c r="I2864" s="170"/>
      <c r="L2864" s="270"/>
    </row>
    <row r="2865" customFormat="false" ht="12.75" hidden="true" customHeight="false" outlineLevel="0" collapsed="false">
      <c r="I2865" s="170"/>
      <c r="L2865" s="270"/>
    </row>
    <row r="2866" customFormat="false" ht="12.75" hidden="true" customHeight="false" outlineLevel="0" collapsed="false">
      <c r="I2866" s="170"/>
      <c r="L2866" s="270"/>
    </row>
    <row r="2867" customFormat="false" ht="12.75" hidden="true" customHeight="false" outlineLevel="0" collapsed="false">
      <c r="I2867" s="170"/>
      <c r="L2867" s="270"/>
    </row>
    <row r="2868" customFormat="false" ht="12.75" hidden="true" customHeight="false" outlineLevel="0" collapsed="false">
      <c r="I2868" s="170"/>
      <c r="L2868" s="270"/>
    </row>
    <row r="2869" customFormat="false" ht="12.75" hidden="true" customHeight="false" outlineLevel="0" collapsed="false">
      <c r="I2869" s="170"/>
      <c r="L2869" s="270"/>
    </row>
    <row r="2870" customFormat="false" ht="12.75" hidden="true" customHeight="false" outlineLevel="0" collapsed="false">
      <c r="I2870" s="170"/>
      <c r="L2870" s="270"/>
    </row>
    <row r="2871" customFormat="false" ht="12.75" hidden="true" customHeight="false" outlineLevel="0" collapsed="false">
      <c r="I2871" s="170"/>
      <c r="L2871" s="270"/>
    </row>
    <row r="2872" customFormat="false" ht="12.75" hidden="true" customHeight="false" outlineLevel="0" collapsed="false">
      <c r="I2872" s="170"/>
      <c r="L2872" s="270"/>
    </row>
    <row r="2873" customFormat="false" ht="12.75" hidden="true" customHeight="false" outlineLevel="0" collapsed="false">
      <c r="I2873" s="170"/>
      <c r="L2873" s="270"/>
    </row>
    <row r="2874" customFormat="false" ht="12.75" hidden="true" customHeight="false" outlineLevel="0" collapsed="false">
      <c r="I2874" s="170"/>
      <c r="L2874" s="270"/>
    </row>
    <row r="2875" customFormat="false" ht="12.75" hidden="true" customHeight="false" outlineLevel="0" collapsed="false">
      <c r="I2875" s="170"/>
      <c r="L2875" s="270"/>
    </row>
    <row r="2876" customFormat="false" ht="12.75" hidden="true" customHeight="false" outlineLevel="0" collapsed="false">
      <c r="I2876" s="170"/>
      <c r="L2876" s="270"/>
    </row>
    <row r="2877" customFormat="false" ht="12.75" hidden="true" customHeight="false" outlineLevel="0" collapsed="false">
      <c r="I2877" s="170"/>
      <c r="L2877" s="270"/>
    </row>
    <row r="2878" customFormat="false" ht="12.75" hidden="true" customHeight="false" outlineLevel="0" collapsed="false">
      <c r="I2878" s="170"/>
      <c r="L2878" s="270"/>
    </row>
    <row r="2879" customFormat="false" ht="12.75" hidden="true" customHeight="false" outlineLevel="0" collapsed="false">
      <c r="I2879" s="170"/>
      <c r="L2879" s="270"/>
    </row>
    <row r="2880" customFormat="false" ht="12.75" hidden="true" customHeight="false" outlineLevel="0" collapsed="false">
      <c r="I2880" s="170"/>
      <c r="L2880" s="270"/>
    </row>
    <row r="2881" customFormat="false" ht="12.75" hidden="true" customHeight="false" outlineLevel="0" collapsed="false">
      <c r="I2881" s="170"/>
      <c r="L2881" s="270"/>
    </row>
    <row r="2882" customFormat="false" ht="12.75" hidden="true" customHeight="false" outlineLevel="0" collapsed="false">
      <c r="I2882" s="170"/>
      <c r="L2882" s="270"/>
    </row>
    <row r="2883" customFormat="false" ht="12.75" hidden="true" customHeight="false" outlineLevel="0" collapsed="false">
      <c r="I2883" s="170"/>
      <c r="L2883" s="270"/>
    </row>
    <row r="2884" customFormat="false" ht="12.75" hidden="true" customHeight="false" outlineLevel="0" collapsed="false">
      <c r="I2884" s="170"/>
      <c r="L2884" s="270"/>
    </row>
    <row r="2885" customFormat="false" ht="12.75" hidden="true" customHeight="false" outlineLevel="0" collapsed="false">
      <c r="I2885" s="170"/>
      <c r="L2885" s="270"/>
    </row>
    <row r="2886" customFormat="false" ht="12.75" hidden="true" customHeight="false" outlineLevel="0" collapsed="false">
      <c r="I2886" s="170"/>
      <c r="L2886" s="270"/>
    </row>
    <row r="2887" customFormat="false" ht="12.75" hidden="true" customHeight="false" outlineLevel="0" collapsed="false">
      <c r="I2887" s="170"/>
      <c r="L2887" s="270"/>
    </row>
    <row r="2888" customFormat="false" ht="12.75" hidden="true" customHeight="false" outlineLevel="0" collapsed="false">
      <c r="I2888" s="170"/>
      <c r="L2888" s="270"/>
    </row>
    <row r="2889" customFormat="false" ht="12.75" hidden="true" customHeight="false" outlineLevel="0" collapsed="false">
      <c r="I2889" s="170"/>
      <c r="L2889" s="270"/>
    </row>
    <row r="2890" customFormat="false" ht="12.75" hidden="true" customHeight="false" outlineLevel="0" collapsed="false">
      <c r="I2890" s="170"/>
      <c r="L2890" s="270"/>
    </row>
    <row r="2891" customFormat="false" ht="12.75" hidden="true" customHeight="false" outlineLevel="0" collapsed="false">
      <c r="I2891" s="170"/>
      <c r="L2891" s="270"/>
    </row>
    <row r="2892" customFormat="false" ht="12.75" hidden="true" customHeight="false" outlineLevel="0" collapsed="false">
      <c r="I2892" s="170"/>
      <c r="L2892" s="270"/>
    </row>
    <row r="2893" customFormat="false" ht="12.75" hidden="true" customHeight="false" outlineLevel="0" collapsed="false">
      <c r="I2893" s="170"/>
      <c r="L2893" s="270"/>
    </row>
    <row r="2894" customFormat="false" ht="12.75" hidden="true" customHeight="false" outlineLevel="0" collapsed="false">
      <c r="I2894" s="170"/>
      <c r="L2894" s="270"/>
    </row>
    <row r="2895" customFormat="false" ht="12.75" hidden="true" customHeight="false" outlineLevel="0" collapsed="false">
      <c r="I2895" s="170"/>
      <c r="L2895" s="270"/>
    </row>
    <row r="2896" customFormat="false" ht="12.75" hidden="true" customHeight="false" outlineLevel="0" collapsed="false">
      <c r="I2896" s="170"/>
      <c r="L2896" s="270"/>
    </row>
    <row r="2897" customFormat="false" ht="12.75" hidden="true" customHeight="false" outlineLevel="0" collapsed="false">
      <c r="I2897" s="170"/>
      <c r="L2897" s="270"/>
    </row>
    <row r="2898" customFormat="false" ht="12.75" hidden="true" customHeight="false" outlineLevel="0" collapsed="false">
      <c r="I2898" s="170"/>
      <c r="L2898" s="270"/>
    </row>
    <row r="2899" customFormat="false" ht="12.75" hidden="true" customHeight="false" outlineLevel="0" collapsed="false">
      <c r="I2899" s="170"/>
      <c r="L2899" s="270"/>
    </row>
    <row r="2900" customFormat="false" ht="12.75" hidden="true" customHeight="false" outlineLevel="0" collapsed="false">
      <c r="I2900" s="170"/>
      <c r="L2900" s="270"/>
    </row>
    <row r="2901" customFormat="false" ht="12.75" hidden="true" customHeight="false" outlineLevel="0" collapsed="false">
      <c r="I2901" s="170"/>
      <c r="L2901" s="270"/>
    </row>
    <row r="2902" customFormat="false" ht="12.75" hidden="true" customHeight="false" outlineLevel="0" collapsed="false">
      <c r="I2902" s="170"/>
      <c r="L2902" s="270"/>
    </row>
    <row r="2903" customFormat="false" ht="12.75" hidden="true" customHeight="false" outlineLevel="0" collapsed="false">
      <c r="I2903" s="170"/>
      <c r="L2903" s="270"/>
    </row>
    <row r="2904" customFormat="false" ht="12.75" hidden="true" customHeight="false" outlineLevel="0" collapsed="false">
      <c r="I2904" s="170"/>
      <c r="L2904" s="270"/>
    </row>
    <row r="2905" customFormat="false" ht="12.75" hidden="true" customHeight="false" outlineLevel="0" collapsed="false">
      <c r="I2905" s="170"/>
      <c r="L2905" s="270"/>
    </row>
    <row r="2906" customFormat="false" ht="12.75" hidden="true" customHeight="false" outlineLevel="0" collapsed="false">
      <c r="I2906" s="170"/>
      <c r="L2906" s="270"/>
    </row>
    <row r="2907" customFormat="false" ht="12.75" hidden="true" customHeight="false" outlineLevel="0" collapsed="false">
      <c r="I2907" s="170"/>
      <c r="L2907" s="270"/>
    </row>
    <row r="2908" customFormat="false" ht="12.75" hidden="true" customHeight="false" outlineLevel="0" collapsed="false">
      <c r="I2908" s="170"/>
      <c r="L2908" s="270"/>
    </row>
    <row r="2909" customFormat="false" ht="12.75" hidden="true" customHeight="false" outlineLevel="0" collapsed="false">
      <c r="I2909" s="170"/>
      <c r="L2909" s="270"/>
    </row>
    <row r="2910" customFormat="false" ht="12.75" hidden="true" customHeight="false" outlineLevel="0" collapsed="false">
      <c r="I2910" s="170"/>
      <c r="L2910" s="270"/>
    </row>
    <row r="2911" customFormat="false" ht="12.75" hidden="true" customHeight="false" outlineLevel="0" collapsed="false">
      <c r="I2911" s="170"/>
      <c r="L2911" s="270"/>
    </row>
    <row r="2912" customFormat="false" ht="12.75" hidden="true" customHeight="false" outlineLevel="0" collapsed="false">
      <c r="I2912" s="170"/>
      <c r="L2912" s="270"/>
    </row>
    <row r="2913" customFormat="false" ht="12.75" hidden="true" customHeight="false" outlineLevel="0" collapsed="false">
      <c r="I2913" s="170"/>
      <c r="L2913" s="270"/>
    </row>
    <row r="2914" customFormat="false" ht="12.75" hidden="true" customHeight="false" outlineLevel="0" collapsed="false">
      <c r="I2914" s="170"/>
      <c r="L2914" s="270"/>
    </row>
    <row r="2915" customFormat="false" ht="12.75" hidden="true" customHeight="false" outlineLevel="0" collapsed="false">
      <c r="I2915" s="170"/>
      <c r="L2915" s="270"/>
    </row>
    <row r="2916" customFormat="false" ht="12.75" hidden="true" customHeight="false" outlineLevel="0" collapsed="false">
      <c r="I2916" s="170"/>
      <c r="L2916" s="270"/>
    </row>
    <row r="2917" customFormat="false" ht="12.75" hidden="true" customHeight="false" outlineLevel="0" collapsed="false">
      <c r="I2917" s="170"/>
      <c r="L2917" s="270"/>
    </row>
    <row r="2918" customFormat="false" ht="12.75" hidden="true" customHeight="false" outlineLevel="0" collapsed="false">
      <c r="I2918" s="170"/>
      <c r="L2918" s="270"/>
    </row>
    <row r="2919" customFormat="false" ht="12.75" hidden="true" customHeight="false" outlineLevel="0" collapsed="false">
      <c r="I2919" s="170"/>
      <c r="L2919" s="270"/>
    </row>
    <row r="2920" customFormat="false" ht="12.75" hidden="true" customHeight="false" outlineLevel="0" collapsed="false">
      <c r="I2920" s="170"/>
      <c r="L2920" s="270"/>
    </row>
    <row r="2921" customFormat="false" ht="12.75" hidden="true" customHeight="false" outlineLevel="0" collapsed="false">
      <c r="I2921" s="170"/>
      <c r="L2921" s="270"/>
    </row>
    <row r="2922" customFormat="false" ht="12.75" hidden="true" customHeight="false" outlineLevel="0" collapsed="false">
      <c r="I2922" s="170"/>
      <c r="L2922" s="270"/>
    </row>
    <row r="2923" customFormat="false" ht="12.75" hidden="true" customHeight="false" outlineLevel="0" collapsed="false">
      <c r="I2923" s="170"/>
      <c r="L2923" s="270"/>
    </row>
    <row r="2924" customFormat="false" ht="12.75" hidden="true" customHeight="false" outlineLevel="0" collapsed="false">
      <c r="I2924" s="170"/>
      <c r="L2924" s="270"/>
    </row>
    <row r="2925" customFormat="false" ht="12.75" hidden="true" customHeight="false" outlineLevel="0" collapsed="false">
      <c r="I2925" s="170"/>
      <c r="L2925" s="270"/>
    </row>
    <row r="2926" customFormat="false" ht="12.75" hidden="true" customHeight="false" outlineLevel="0" collapsed="false">
      <c r="I2926" s="170"/>
      <c r="L2926" s="270"/>
    </row>
    <row r="2927" customFormat="false" ht="12.75" hidden="true" customHeight="false" outlineLevel="0" collapsed="false">
      <c r="I2927" s="170"/>
      <c r="L2927" s="270"/>
    </row>
    <row r="2928" customFormat="false" ht="12.75" hidden="true" customHeight="false" outlineLevel="0" collapsed="false">
      <c r="I2928" s="170"/>
      <c r="L2928" s="270"/>
    </row>
    <row r="2929" customFormat="false" ht="12.75" hidden="true" customHeight="false" outlineLevel="0" collapsed="false">
      <c r="I2929" s="170"/>
      <c r="L2929" s="270"/>
    </row>
    <row r="2930" customFormat="false" ht="12.75" hidden="true" customHeight="false" outlineLevel="0" collapsed="false">
      <c r="I2930" s="170"/>
      <c r="L2930" s="270"/>
    </row>
    <row r="2931" customFormat="false" ht="12.75" hidden="true" customHeight="false" outlineLevel="0" collapsed="false">
      <c r="I2931" s="170"/>
      <c r="L2931" s="270"/>
    </row>
    <row r="2932" customFormat="false" ht="12.75" hidden="true" customHeight="false" outlineLevel="0" collapsed="false">
      <c r="I2932" s="170"/>
      <c r="L2932" s="270"/>
    </row>
    <row r="2933" customFormat="false" ht="12.75" hidden="true" customHeight="false" outlineLevel="0" collapsed="false">
      <c r="I2933" s="170"/>
      <c r="L2933" s="270"/>
    </row>
    <row r="2934" customFormat="false" ht="12.75" hidden="true" customHeight="false" outlineLevel="0" collapsed="false">
      <c r="I2934" s="170"/>
      <c r="L2934" s="270"/>
    </row>
    <row r="2935" customFormat="false" ht="12.75" hidden="true" customHeight="false" outlineLevel="0" collapsed="false">
      <c r="I2935" s="170"/>
      <c r="L2935" s="270"/>
    </row>
    <row r="2936" customFormat="false" ht="12.75" hidden="true" customHeight="false" outlineLevel="0" collapsed="false">
      <c r="I2936" s="170"/>
      <c r="L2936" s="270"/>
    </row>
    <row r="2937" customFormat="false" ht="12.75" hidden="true" customHeight="false" outlineLevel="0" collapsed="false">
      <c r="I2937" s="170"/>
      <c r="L2937" s="270"/>
    </row>
    <row r="2938" customFormat="false" ht="12.75" hidden="true" customHeight="false" outlineLevel="0" collapsed="false">
      <c r="I2938" s="170"/>
      <c r="L2938" s="270"/>
    </row>
    <row r="2939" customFormat="false" ht="12.75" hidden="true" customHeight="false" outlineLevel="0" collapsed="false">
      <c r="I2939" s="170"/>
      <c r="L2939" s="270"/>
    </row>
    <row r="2940" customFormat="false" ht="12.75" hidden="true" customHeight="false" outlineLevel="0" collapsed="false">
      <c r="I2940" s="170"/>
      <c r="L2940" s="270"/>
    </row>
    <row r="2941" customFormat="false" ht="12.75" hidden="true" customHeight="false" outlineLevel="0" collapsed="false">
      <c r="I2941" s="170"/>
      <c r="L2941" s="270"/>
    </row>
    <row r="2942" customFormat="false" ht="12.75" hidden="true" customHeight="false" outlineLevel="0" collapsed="false">
      <c r="I2942" s="170"/>
      <c r="L2942" s="270"/>
    </row>
    <row r="2943" customFormat="false" ht="12.75" hidden="true" customHeight="false" outlineLevel="0" collapsed="false">
      <c r="I2943" s="170"/>
      <c r="L2943" s="270"/>
    </row>
    <row r="2944" customFormat="false" ht="12.75" hidden="true" customHeight="false" outlineLevel="0" collapsed="false">
      <c r="I2944" s="170"/>
      <c r="L2944" s="270"/>
    </row>
    <row r="2945" customFormat="false" ht="12.75" hidden="true" customHeight="false" outlineLevel="0" collapsed="false">
      <c r="I2945" s="170"/>
      <c r="L2945" s="270"/>
    </row>
    <row r="2946" customFormat="false" ht="12.75" hidden="true" customHeight="false" outlineLevel="0" collapsed="false">
      <c r="I2946" s="170"/>
      <c r="L2946" s="270"/>
    </row>
    <row r="2947" customFormat="false" ht="12.75" hidden="true" customHeight="false" outlineLevel="0" collapsed="false">
      <c r="I2947" s="170"/>
      <c r="L2947" s="270"/>
    </row>
    <row r="2948" customFormat="false" ht="12.75" hidden="true" customHeight="false" outlineLevel="0" collapsed="false">
      <c r="I2948" s="170"/>
      <c r="L2948" s="270"/>
    </row>
    <row r="2949" customFormat="false" ht="12.75" hidden="true" customHeight="false" outlineLevel="0" collapsed="false">
      <c r="I2949" s="170"/>
      <c r="L2949" s="270"/>
    </row>
    <row r="2950" customFormat="false" ht="12.75" hidden="true" customHeight="false" outlineLevel="0" collapsed="false">
      <c r="I2950" s="170"/>
      <c r="L2950" s="270"/>
    </row>
    <row r="2951" customFormat="false" ht="12.75" hidden="true" customHeight="false" outlineLevel="0" collapsed="false">
      <c r="I2951" s="170"/>
      <c r="L2951" s="270"/>
    </row>
    <row r="2952" customFormat="false" ht="12.75" hidden="true" customHeight="false" outlineLevel="0" collapsed="false">
      <c r="I2952" s="170"/>
      <c r="L2952" s="270"/>
    </row>
    <row r="2953" customFormat="false" ht="12.75" hidden="true" customHeight="false" outlineLevel="0" collapsed="false">
      <c r="I2953" s="170"/>
      <c r="L2953" s="270"/>
    </row>
    <row r="2954" customFormat="false" ht="12.75" hidden="true" customHeight="false" outlineLevel="0" collapsed="false">
      <c r="I2954" s="170"/>
      <c r="L2954" s="270"/>
    </row>
    <row r="2955" customFormat="false" ht="12.75" hidden="true" customHeight="false" outlineLevel="0" collapsed="false">
      <c r="I2955" s="170"/>
      <c r="L2955" s="270"/>
    </row>
    <row r="2956" customFormat="false" ht="12.75" hidden="true" customHeight="false" outlineLevel="0" collapsed="false">
      <c r="I2956" s="170"/>
      <c r="L2956" s="270"/>
    </row>
    <row r="2957" customFormat="false" ht="12.75" hidden="true" customHeight="false" outlineLevel="0" collapsed="false">
      <c r="I2957" s="170"/>
      <c r="L2957" s="270"/>
    </row>
    <row r="2958" customFormat="false" ht="12.75" hidden="true" customHeight="false" outlineLevel="0" collapsed="false">
      <c r="I2958" s="170"/>
      <c r="L2958" s="270"/>
    </row>
    <row r="2959" customFormat="false" ht="12.75" hidden="true" customHeight="false" outlineLevel="0" collapsed="false">
      <c r="I2959" s="170"/>
      <c r="L2959" s="270"/>
    </row>
    <row r="2960" customFormat="false" ht="12.75" hidden="true" customHeight="false" outlineLevel="0" collapsed="false">
      <c r="I2960" s="170"/>
      <c r="L2960" s="270"/>
    </row>
    <row r="2961" customFormat="false" ht="12.75" hidden="true" customHeight="false" outlineLevel="0" collapsed="false">
      <c r="I2961" s="170"/>
      <c r="L2961" s="270"/>
    </row>
    <row r="2962" customFormat="false" ht="12.75" hidden="true" customHeight="false" outlineLevel="0" collapsed="false">
      <c r="I2962" s="170"/>
      <c r="L2962" s="270"/>
    </row>
    <row r="2963" customFormat="false" ht="12.75" hidden="true" customHeight="false" outlineLevel="0" collapsed="false">
      <c r="I2963" s="170"/>
      <c r="L2963" s="270"/>
    </row>
    <row r="2964" customFormat="false" ht="12.75" hidden="true" customHeight="false" outlineLevel="0" collapsed="false">
      <c r="I2964" s="170"/>
      <c r="L2964" s="270"/>
    </row>
    <row r="2965" customFormat="false" ht="12.75" hidden="true" customHeight="false" outlineLevel="0" collapsed="false">
      <c r="I2965" s="170"/>
      <c r="L2965" s="270"/>
    </row>
    <row r="2966" customFormat="false" ht="12.75" hidden="true" customHeight="false" outlineLevel="0" collapsed="false">
      <c r="I2966" s="170"/>
      <c r="L2966" s="270"/>
    </row>
    <row r="2967" customFormat="false" ht="12.75" hidden="true" customHeight="false" outlineLevel="0" collapsed="false">
      <c r="I2967" s="170"/>
      <c r="L2967" s="270"/>
    </row>
    <row r="2968" customFormat="false" ht="12.75" hidden="true" customHeight="false" outlineLevel="0" collapsed="false">
      <c r="I2968" s="170"/>
      <c r="L2968" s="270"/>
    </row>
    <row r="2969" customFormat="false" ht="12.75" hidden="true" customHeight="false" outlineLevel="0" collapsed="false">
      <c r="I2969" s="170"/>
      <c r="L2969" s="270"/>
    </row>
    <row r="2970" customFormat="false" ht="12.75" hidden="true" customHeight="false" outlineLevel="0" collapsed="false">
      <c r="I2970" s="170"/>
      <c r="L2970" s="270"/>
    </row>
    <row r="2971" customFormat="false" ht="12.75" hidden="true" customHeight="false" outlineLevel="0" collapsed="false">
      <c r="I2971" s="170"/>
      <c r="L2971" s="270"/>
    </row>
    <row r="2972" customFormat="false" ht="12.75" hidden="true" customHeight="false" outlineLevel="0" collapsed="false">
      <c r="I2972" s="170"/>
      <c r="L2972" s="270"/>
    </row>
    <row r="2973" customFormat="false" ht="12.75" hidden="true" customHeight="false" outlineLevel="0" collapsed="false">
      <c r="I2973" s="170"/>
      <c r="L2973" s="270"/>
    </row>
    <row r="2974" customFormat="false" ht="12.75" hidden="true" customHeight="false" outlineLevel="0" collapsed="false">
      <c r="I2974" s="170"/>
      <c r="L2974" s="270"/>
    </row>
    <row r="2975" customFormat="false" ht="12.75" hidden="true" customHeight="false" outlineLevel="0" collapsed="false">
      <c r="I2975" s="170"/>
      <c r="L2975" s="270"/>
    </row>
    <row r="2976" customFormat="false" ht="12.75" hidden="true" customHeight="false" outlineLevel="0" collapsed="false">
      <c r="I2976" s="170"/>
      <c r="L2976" s="270"/>
    </row>
    <row r="2977" customFormat="false" ht="12.75" hidden="true" customHeight="false" outlineLevel="0" collapsed="false">
      <c r="I2977" s="170"/>
      <c r="L2977" s="270"/>
    </row>
    <row r="2978" customFormat="false" ht="12.75" hidden="true" customHeight="false" outlineLevel="0" collapsed="false">
      <c r="I2978" s="170"/>
      <c r="L2978" s="270"/>
    </row>
    <row r="2979" customFormat="false" ht="12.75" hidden="true" customHeight="false" outlineLevel="0" collapsed="false">
      <c r="I2979" s="170"/>
      <c r="L2979" s="270"/>
    </row>
    <row r="2980" customFormat="false" ht="12.75" hidden="true" customHeight="false" outlineLevel="0" collapsed="false">
      <c r="I2980" s="170"/>
      <c r="L2980" s="270"/>
    </row>
    <row r="2981" customFormat="false" ht="12.75" hidden="true" customHeight="false" outlineLevel="0" collapsed="false">
      <c r="I2981" s="170"/>
      <c r="L2981" s="270"/>
    </row>
    <row r="2982" customFormat="false" ht="12.75" hidden="true" customHeight="false" outlineLevel="0" collapsed="false">
      <c r="I2982" s="170"/>
      <c r="L2982" s="270"/>
    </row>
    <row r="2983" customFormat="false" ht="12.75" hidden="true" customHeight="false" outlineLevel="0" collapsed="false">
      <c r="I2983" s="170"/>
      <c r="L2983" s="270"/>
    </row>
    <row r="2984" customFormat="false" ht="12.75" hidden="true" customHeight="false" outlineLevel="0" collapsed="false">
      <c r="I2984" s="170"/>
      <c r="L2984" s="270"/>
    </row>
    <row r="2985" customFormat="false" ht="12.75" hidden="true" customHeight="false" outlineLevel="0" collapsed="false">
      <c r="I2985" s="170"/>
      <c r="L2985" s="270"/>
    </row>
    <row r="2986" customFormat="false" ht="12.75" hidden="true" customHeight="false" outlineLevel="0" collapsed="false">
      <c r="I2986" s="170"/>
      <c r="L2986" s="270"/>
    </row>
    <row r="2987" customFormat="false" ht="12.75" hidden="true" customHeight="false" outlineLevel="0" collapsed="false">
      <c r="I2987" s="170"/>
      <c r="L2987" s="270"/>
    </row>
    <row r="2988" customFormat="false" ht="12.75" hidden="true" customHeight="false" outlineLevel="0" collapsed="false">
      <c r="I2988" s="170"/>
      <c r="L2988" s="270"/>
    </row>
    <row r="2989" customFormat="false" ht="12.75" hidden="true" customHeight="false" outlineLevel="0" collapsed="false">
      <c r="I2989" s="170"/>
      <c r="L2989" s="270"/>
    </row>
    <row r="2990" customFormat="false" ht="12.75" hidden="true" customHeight="false" outlineLevel="0" collapsed="false">
      <c r="I2990" s="170"/>
      <c r="L2990" s="270"/>
    </row>
    <row r="2991" customFormat="false" ht="12.75" hidden="true" customHeight="false" outlineLevel="0" collapsed="false">
      <c r="I2991" s="170"/>
      <c r="L2991" s="270"/>
    </row>
    <row r="2992" customFormat="false" ht="12.75" hidden="true" customHeight="false" outlineLevel="0" collapsed="false">
      <c r="I2992" s="170"/>
      <c r="L2992" s="270"/>
    </row>
    <row r="2993" customFormat="false" ht="12.75" hidden="true" customHeight="false" outlineLevel="0" collapsed="false">
      <c r="I2993" s="170"/>
      <c r="L2993" s="270"/>
    </row>
    <row r="2994" customFormat="false" ht="12.75" hidden="true" customHeight="false" outlineLevel="0" collapsed="false">
      <c r="I2994" s="170"/>
      <c r="L2994" s="270"/>
    </row>
    <row r="2995" customFormat="false" ht="12.75" hidden="true" customHeight="false" outlineLevel="0" collapsed="false">
      <c r="I2995" s="170"/>
      <c r="L2995" s="270"/>
    </row>
    <row r="2996" customFormat="false" ht="12.75" hidden="true" customHeight="false" outlineLevel="0" collapsed="false">
      <c r="I2996" s="170"/>
      <c r="L2996" s="270"/>
    </row>
    <row r="2997" customFormat="false" ht="12.75" hidden="true" customHeight="false" outlineLevel="0" collapsed="false">
      <c r="I2997" s="170"/>
      <c r="L2997" s="270"/>
    </row>
    <row r="2998" customFormat="false" ht="12.75" hidden="true" customHeight="false" outlineLevel="0" collapsed="false">
      <c r="I2998" s="170"/>
      <c r="L2998" s="270"/>
    </row>
    <row r="2999" customFormat="false" ht="12.75" hidden="true" customHeight="false" outlineLevel="0" collapsed="false">
      <c r="I2999" s="170"/>
      <c r="L2999" s="270"/>
    </row>
    <row r="3000" customFormat="false" ht="12.75" hidden="true" customHeight="false" outlineLevel="0" collapsed="false">
      <c r="I3000" s="170"/>
      <c r="L3000" s="270"/>
    </row>
    <row r="3001" customFormat="false" ht="12.75" hidden="true" customHeight="false" outlineLevel="0" collapsed="false">
      <c r="I3001" s="170"/>
      <c r="L3001" s="270"/>
    </row>
    <row r="3002" customFormat="false" ht="12.75" hidden="true" customHeight="false" outlineLevel="0" collapsed="false">
      <c r="I3002" s="170"/>
      <c r="L3002" s="270"/>
    </row>
    <row r="3003" customFormat="false" ht="12.75" hidden="true" customHeight="false" outlineLevel="0" collapsed="false">
      <c r="I3003" s="170"/>
      <c r="L3003" s="270"/>
    </row>
    <row r="3004" customFormat="false" ht="12.75" hidden="true" customHeight="false" outlineLevel="0" collapsed="false">
      <c r="I3004" s="170"/>
      <c r="L3004" s="270"/>
    </row>
    <row r="3005" customFormat="false" ht="12.75" hidden="true" customHeight="false" outlineLevel="0" collapsed="false">
      <c r="I3005" s="170"/>
      <c r="L3005" s="270"/>
    </row>
    <row r="3006" customFormat="false" ht="15.75" hidden="false" customHeight="false" outlineLevel="0" collapsed="false">
      <c r="A3006" s="325"/>
      <c r="B3006" s="325"/>
      <c r="C3006" s="326"/>
      <c r="D3006" s="325"/>
      <c r="E3006" s="327"/>
      <c r="F3006" s="328"/>
      <c r="G3006" s="315"/>
      <c r="H3006" s="315"/>
    </row>
    <row r="3007" customFormat="false" ht="12.75" hidden="false" customHeight="false" outlineLevel="0" collapsed="false">
      <c r="A3007" s="325"/>
      <c r="B3007" s="325"/>
      <c r="C3007" s="325"/>
      <c r="D3007" s="325"/>
      <c r="E3007" s="327"/>
      <c r="F3007" s="328"/>
      <c r="G3007" s="315"/>
      <c r="H3007" s="315"/>
    </row>
    <row r="3008" customFormat="false" ht="12.75" hidden="false" customHeight="false" outlineLevel="0" collapsed="false">
      <c r="A3008" s="325"/>
      <c r="B3008" s="325"/>
      <c r="C3008" s="325"/>
      <c r="D3008" s="325"/>
      <c r="E3008" s="327"/>
      <c r="F3008" s="328"/>
      <c r="G3008" s="315"/>
      <c r="H3008" s="315"/>
    </row>
    <row r="3009" customFormat="false" ht="12.75" hidden="false" customHeight="false" outlineLevel="0" collapsed="false">
      <c r="A3009" s="325"/>
      <c r="B3009" s="325"/>
      <c r="C3009" s="325"/>
      <c r="D3009" s="325"/>
      <c r="E3009" s="327"/>
      <c r="F3009" s="328"/>
      <c r="G3009" s="315"/>
      <c r="H3009" s="315"/>
    </row>
    <row r="3010" customFormat="false" ht="12.75" hidden="false" customHeight="false" outlineLevel="0" collapsed="false">
      <c r="A3010" s="325"/>
      <c r="B3010" s="325"/>
      <c r="C3010" s="325"/>
      <c r="D3010" s="325"/>
      <c r="E3010" s="327"/>
      <c r="F3010" s="328"/>
      <c r="G3010" s="315"/>
      <c r="H3010" s="315"/>
    </row>
    <row r="3011" customFormat="false" ht="12.75" hidden="false" customHeight="false" outlineLevel="0" collapsed="false">
      <c r="A3011" s="325"/>
      <c r="B3011" s="325"/>
      <c r="C3011" s="325"/>
      <c r="D3011" s="325"/>
      <c r="E3011" s="327"/>
      <c r="F3011" s="328"/>
      <c r="G3011" s="315"/>
      <c r="H3011" s="315"/>
    </row>
    <row r="3012" customFormat="false" ht="12.75" hidden="false" customHeight="false" outlineLevel="0" collapsed="false">
      <c r="A3012" s="325"/>
      <c r="B3012" s="325"/>
      <c r="C3012" s="325"/>
      <c r="D3012" s="325"/>
      <c r="E3012" s="327"/>
      <c r="F3012" s="328"/>
      <c r="G3012" s="315"/>
      <c r="H3012" s="315"/>
    </row>
    <row r="3013" customFormat="false" ht="12.75" hidden="false" customHeight="false" outlineLevel="0" collapsed="false">
      <c r="A3013" s="325"/>
      <c r="B3013" s="325"/>
      <c r="C3013" s="325"/>
      <c r="D3013" s="325"/>
      <c r="E3013" s="327"/>
      <c r="F3013" s="328"/>
      <c r="G3013" s="315"/>
      <c r="H3013" s="315"/>
    </row>
    <row r="3014" customFormat="false" ht="12.75" hidden="false" customHeight="false" outlineLevel="0" collapsed="false">
      <c r="A3014" s="325"/>
      <c r="B3014" s="325"/>
      <c r="C3014" s="325"/>
      <c r="D3014" s="325"/>
      <c r="E3014" s="327"/>
      <c r="F3014" s="328"/>
      <c r="G3014" s="315"/>
      <c r="H3014" s="315"/>
    </row>
    <row r="3015" customFormat="false" ht="12.75" hidden="false" customHeight="false" outlineLevel="0" collapsed="false">
      <c r="A3015" s="325"/>
      <c r="B3015" s="325"/>
      <c r="C3015" s="325"/>
      <c r="D3015" s="325"/>
      <c r="E3015" s="327"/>
      <c r="F3015" s="328"/>
      <c r="G3015" s="315"/>
      <c r="H3015" s="315"/>
    </row>
    <row r="3016" customFormat="false" ht="12.75" hidden="false" customHeight="false" outlineLevel="0" collapsed="false">
      <c r="A3016" s="325"/>
      <c r="B3016" s="325"/>
      <c r="C3016" s="325"/>
      <c r="D3016" s="325"/>
      <c r="E3016" s="327"/>
      <c r="F3016" s="328"/>
      <c r="G3016" s="315"/>
      <c r="H3016" s="315"/>
    </row>
    <row r="3017" customFormat="false" ht="12.75" hidden="false" customHeight="false" outlineLevel="0" collapsed="false">
      <c r="A3017" s="325"/>
      <c r="B3017" s="325"/>
      <c r="C3017" s="325"/>
      <c r="D3017" s="325"/>
      <c r="E3017" s="327"/>
      <c r="F3017" s="328"/>
      <c r="G3017" s="315"/>
      <c r="H3017" s="315"/>
    </row>
    <row r="3018" customFormat="false" ht="12.75" hidden="false" customHeight="false" outlineLevel="0" collapsed="false">
      <c r="A3018" s="325"/>
      <c r="B3018" s="325"/>
      <c r="C3018" s="325"/>
      <c r="D3018" s="325"/>
      <c r="E3018" s="327"/>
      <c r="F3018" s="328"/>
      <c r="G3018" s="315"/>
      <c r="H3018" s="315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3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11-10T10:30:45Z</cp:lastPrinted>
  <dcterms:modified xsi:type="dcterms:W3CDTF">2016-01-20T14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